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22.1" sheetId="1" state="visible" r:id="rId2"/>
    <sheet name="22.2" sheetId="2" state="visible" r:id="rId3"/>
    <sheet name="22.3" sheetId="3" state="visible" r:id="rId4"/>
    <sheet name="22.4" sheetId="4" state="visible" r:id="rId5"/>
    <sheet name="22.5" sheetId="5" state="visible" r:id="rId6"/>
    <sheet name="22.6" sheetId="6" state="visible" r:id="rId7"/>
    <sheet name="22.7" sheetId="7" state="visible" r:id="rId8"/>
    <sheet name="22.8" sheetId="8" state="visible" r:id="rId9"/>
    <sheet name="22.9" sheetId="9" state="visible" r:id="rId10"/>
    <sheet name="22.10" sheetId="10" state="visible" r:id="rId11"/>
    <sheet name="22.11" sheetId="11" state="visible" r:id="rId12"/>
    <sheet name="22.12" sheetId="12" state="visible" r:id="rId13"/>
    <sheet name="22.13" sheetId="13" state="visible" r:id="rId14"/>
    <sheet name="22.14" sheetId="14" state="visible" r:id="rId15"/>
    <sheet name="22.15" sheetId="15" state="visible" r:id="rId16"/>
    <sheet name="22.16" sheetId="16" state="visible" r:id="rId17"/>
    <sheet name="22.17" sheetId="17" state="visible" r:id="rId18"/>
    <sheet name="22.18" sheetId="18" state="visible" r:id="rId19"/>
    <sheet name="22.19" sheetId="19" state="visible" r:id="rId20"/>
    <sheet name="22.20" sheetId="20" state="visible" r:id="rId21"/>
  </sheets>
  <definedNames>
    <definedName function="false" hidden="false" localSheetId="1" name="_xlnm.Print_Titles" vbProcedure="false">'22.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aCervatiuc:
</t>
        </r>
        <r>
          <rPr>
            <sz val="9"/>
            <color rgb="FF000000"/>
            <rFont val="Tahoma"/>
            <family val="2"/>
            <charset val="204"/>
          </rPr>
          <t xml:space="preserve">0208+0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0</xdr:row>
                <xdr:rowOff>64</xdr:rowOff>
              </xdr:from>
              <xdr:to>
                <xdr:col>3</xdr:col>
                <xdr:colOff>9</xdr:colOff>
                <xdr:row>1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387">
  <si>
    <r>
      <rPr>
        <b val="true"/>
        <sz val="9"/>
        <rFont val="Arial"/>
        <family val="2"/>
        <charset val="204"/>
      </rPr>
      <t xml:space="preserve">22.1. Executarea bugetului public naţional
       </t>
    </r>
    <r>
      <rPr>
        <i val="true"/>
        <sz val="9"/>
        <rFont val="Arial"/>
        <family val="2"/>
        <charset val="204"/>
      </rPr>
      <t xml:space="preserve">    Исполнение национального публичного бюджета
           Execution of national public budget</t>
    </r>
  </si>
  <si>
    <r>
      <rPr>
        <sz val="8"/>
        <rFont val="Arial"/>
        <family val="2"/>
        <charset val="204"/>
      </rPr>
      <t xml:space="preserve">Mil. lei 
</t>
    </r>
    <r>
      <rPr>
        <i val="true"/>
        <sz val="8"/>
        <rFont val="Arial"/>
        <family val="2"/>
        <charset val="204"/>
      </rPr>
      <t xml:space="preserve">Млн. лей
Mio. lei
</t>
    </r>
  </si>
  <si>
    <r>
      <rPr>
        <sz val="8"/>
        <rFont val="Arial"/>
        <family val="2"/>
        <charset val="204"/>
      </rPr>
      <t xml:space="preserve">Structura, %
</t>
    </r>
    <r>
      <rPr>
        <i val="true"/>
        <sz val="8"/>
        <rFont val="Arial"/>
        <family val="2"/>
        <charset val="204"/>
      </rPr>
      <t xml:space="preserve">Структура, %
Structure, %</t>
    </r>
  </si>
  <si>
    <r>
      <rPr>
        <b val="true"/>
        <sz val="9"/>
        <rFont val="Arial"/>
        <family val="2"/>
        <charset val="204"/>
      </rPr>
      <t xml:space="preserve">Venituri / </t>
    </r>
    <r>
      <rPr>
        <i val="true"/>
        <sz val="9"/>
        <rFont val="Arial"/>
        <family val="2"/>
        <charset val="204"/>
      </rPr>
      <t xml:space="preserve">Доходы</t>
    </r>
    <r>
      <rPr>
        <b val="true"/>
        <sz val="9"/>
        <rFont val="Arial"/>
        <family val="2"/>
        <charset val="204"/>
      </rPr>
      <t xml:space="preserve"> / </t>
    </r>
    <r>
      <rPr>
        <i val="true"/>
        <sz val="9"/>
        <rFont val="Arial"/>
        <family val="2"/>
        <charset val="204"/>
      </rPr>
      <t xml:space="preserve">Revenues</t>
    </r>
  </si>
  <si>
    <r>
      <rPr>
        <b val="true"/>
        <sz val="8"/>
        <rFont val="Arial"/>
        <family val="2"/>
        <charset val="204"/>
      </rPr>
      <t xml:space="preserve">Impozite şi taxe /</t>
    </r>
    <r>
      <rPr>
        <i val="true"/>
        <sz val="8"/>
        <rFont val="Arial"/>
        <family val="2"/>
        <charset val="204"/>
      </rPr>
      <t xml:space="preserve"> Налоги и сборы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es and taxes</t>
    </r>
  </si>
  <si>
    <r>
      <rPr>
        <sz val="8"/>
        <rFont val="Arial"/>
        <family val="2"/>
        <charset val="204"/>
      </rPr>
      <t xml:space="preserve">impozite pe venit / </t>
    </r>
    <r>
      <rPr>
        <i val="true"/>
        <sz val="8"/>
        <rFont val="Arial"/>
        <family val="2"/>
        <charset val="204"/>
      </rPr>
      <t xml:space="preserve">подоходный нало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come tax </t>
    </r>
  </si>
  <si>
    <r>
      <rPr>
        <sz val="8"/>
        <rFont val="Arial"/>
        <family val="2"/>
        <charset val="204"/>
      </rPr>
      <t xml:space="preserve">impozite pe proprietate / </t>
    </r>
    <r>
      <rPr>
        <i val="true"/>
        <sz val="8"/>
        <rFont val="Arial"/>
        <family val="2"/>
        <charset val="204"/>
      </rPr>
      <t xml:space="preserve">налоги на собственность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axes on property</t>
    </r>
  </si>
  <si>
    <t xml:space="preserve">impozite şi taxe pe mărfuri şi servicii</t>
  </si>
  <si>
    <t xml:space="preserve">налоги и сборы на товары и услуги
fees and taxes on goods and services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из них: / of which:</t>
    </r>
  </si>
  <si>
    <t xml:space="preserve">taxa pe valoarea adăugată</t>
  </si>
  <si>
    <t xml:space="preserve">налог на добавленную стоимость
value added tax</t>
  </si>
  <si>
    <r>
      <rPr>
        <sz val="8"/>
        <rFont val="Arial"/>
        <family val="2"/>
        <charset val="204"/>
      </rPr>
      <t xml:space="preserve">accize</t>
    </r>
    <r>
      <rPr>
        <i val="true"/>
        <sz val="8"/>
        <rFont val="Arial"/>
        <family val="2"/>
        <charset val="204"/>
      </rPr>
      <t xml:space="preserve"> / акцизы / excises</t>
    </r>
  </si>
  <si>
    <r>
      <rPr>
        <sz val="8"/>
        <rFont val="Arial"/>
        <family val="2"/>
        <charset val="204"/>
      </rPr>
      <t xml:space="preserve">taxe pentru servicii specifice
</t>
    </r>
    <r>
      <rPr>
        <i val="true"/>
        <sz val="8"/>
        <rFont val="Arial"/>
        <family val="2"/>
        <charset val="204"/>
      </rPr>
      <t xml:space="preserve">сборы за конкретные услуги
fees for specific services</t>
    </r>
  </si>
  <si>
    <r>
      <rPr>
        <sz val="8"/>
        <rFont val="Arial"/>
        <family val="2"/>
        <charset val="204"/>
      </rPr>
      <t xml:space="preserve">taxe şi plăţi pentru utilizarea mărfurilor şi pentru practicarea unor genuri de activitate
</t>
    </r>
    <r>
      <rPr>
        <i val="true"/>
        <sz val="8"/>
        <rFont val="Arial"/>
        <family val="2"/>
        <charset val="204"/>
      </rPr>
      <t xml:space="preserve">   </t>
    </r>
  </si>
  <si>
    <t xml:space="preserve">сборы и платежи за использование товаров и на осуществление  определенных видов деятельности
fees and payments for the use of the goods and for practicingof certain types of activity   </t>
  </si>
  <si>
    <r>
      <rPr>
        <sz val="8"/>
        <rFont val="Arial"/>
        <family val="2"/>
        <charset val="204"/>
      </rPr>
      <t xml:space="preserve">alte taxe pentru mărfuri şi servicii
</t>
    </r>
    <r>
      <rPr>
        <i val="true"/>
        <sz val="8"/>
        <rFont val="Arial"/>
        <family val="2"/>
        <charset val="204"/>
      </rPr>
      <t xml:space="preserve">прочие сборы на товары и услуги
other fees on goods and services</t>
    </r>
  </si>
  <si>
    <r>
      <rPr>
        <sz val="8"/>
        <rFont val="Arial"/>
        <family val="2"/>
        <charset val="204"/>
      </rPr>
      <t xml:space="preserve">taxa asupra comerţului exterior şi operaţiunilor externe
</t>
    </r>
    <r>
      <rPr>
        <i val="true"/>
        <sz val="8"/>
        <rFont val="Arial"/>
        <family val="2"/>
        <charset val="204"/>
      </rPr>
      <t xml:space="preserve">пошлины на внешнюю торговлю и внешние операции
fees on external trade and external operations</t>
    </r>
  </si>
  <si>
    <r>
      <rPr>
        <b val="true"/>
        <sz val="8"/>
        <rFont val="Arial"/>
        <family val="2"/>
        <charset val="204"/>
      </rPr>
      <t xml:space="preserve">Contribuţii şi prime de asigurări obligatorii 
</t>
    </r>
    <r>
      <rPr>
        <i val="true"/>
        <sz val="8"/>
        <rFont val="Arial"/>
        <family val="2"/>
        <charset val="204"/>
      </rPr>
      <t xml:space="preserve">Взносы на обязательное страхование
Compulsory insurance premiums</t>
    </r>
  </si>
  <si>
    <r>
      <rPr>
        <b val="true"/>
        <sz val="8"/>
        <rFont val="Arial"/>
        <family val="2"/>
        <charset val="204"/>
      </rPr>
      <t xml:space="preserve">Granturi primite / </t>
    </r>
    <r>
      <rPr>
        <i val="true"/>
        <sz val="8"/>
        <rFont val="Arial"/>
        <family val="2"/>
        <charset val="204"/>
      </rPr>
      <t xml:space="preserve">Полученные гранты / Grants received </t>
    </r>
  </si>
  <si>
    <r>
      <rPr>
        <b val="true"/>
        <sz val="8"/>
        <rFont val="Arial"/>
        <family val="2"/>
        <charset val="204"/>
      </rPr>
      <t xml:space="preserve">Alte venituri / </t>
    </r>
    <r>
      <rPr>
        <i val="true"/>
        <sz val="8"/>
        <rFont val="Arial"/>
        <family val="2"/>
        <charset val="204"/>
      </rPr>
      <t xml:space="preserve">Прочие доходы / Other incomes</t>
    </r>
  </si>
  <si>
    <r>
      <rPr>
        <sz val="8"/>
        <rFont val="Arial"/>
        <family val="2"/>
        <charset val="204"/>
      </rPr>
      <t xml:space="preserve">venituri din proprietate / </t>
    </r>
    <r>
      <rPr>
        <i val="true"/>
        <sz val="8"/>
        <rFont val="Arial"/>
        <family val="2"/>
        <charset val="204"/>
      </rPr>
      <t xml:space="preserve">доходы от собственности / property income</t>
    </r>
  </si>
  <si>
    <r>
      <rPr>
        <sz val="8"/>
        <rFont val="Arial"/>
        <family val="2"/>
        <charset val="204"/>
      </rPr>
      <t xml:space="preserve">venituri din vânzarea mărfurilor şi serviciilor
</t>
    </r>
    <r>
      <rPr>
        <i val="true"/>
        <sz val="8"/>
        <rFont val="Arial"/>
        <family val="2"/>
        <charset val="204"/>
      </rPr>
      <t xml:space="preserve">доходы от продажи товаров и услуг
income from the sale of goods and services</t>
    </r>
  </si>
  <si>
    <r>
      <rPr>
        <sz val="8"/>
        <rFont val="Arial"/>
        <family val="2"/>
        <charset val="204"/>
      </rPr>
      <t xml:space="preserve">amenzi şi sancţiuni / </t>
    </r>
    <r>
      <rPr>
        <i val="true"/>
        <sz val="8"/>
        <rFont val="Arial"/>
        <family val="2"/>
        <charset val="204"/>
      </rPr>
      <t xml:space="preserve">штрафы и пени / fines and penalities</t>
    </r>
  </si>
  <si>
    <r>
      <rPr>
        <sz val="8"/>
        <rFont val="Arial"/>
        <family val="2"/>
        <charset val="204"/>
      </rPr>
      <t xml:space="preserve">donaţii voluntare / </t>
    </r>
    <r>
      <rPr>
        <i val="true"/>
        <sz val="8"/>
        <rFont val="Arial"/>
        <family val="2"/>
        <charset val="204"/>
      </rPr>
      <t xml:space="preserve">добровольные пожертвования / voluntary donations</t>
    </r>
  </si>
  <si>
    <r>
      <rPr>
        <sz val="8"/>
        <rFont val="Arial"/>
        <family val="2"/>
        <charset val="204"/>
      </rPr>
      <t xml:space="preserve">alte venituri / </t>
    </r>
    <r>
      <rPr>
        <i val="true"/>
        <sz val="8"/>
        <rFont val="Arial"/>
        <family val="2"/>
        <charset val="204"/>
      </rPr>
      <t xml:space="preserve">прочие доходы / other incomes </t>
    </r>
  </si>
  <si>
    <r>
      <rPr>
        <b val="true"/>
        <sz val="9"/>
        <rFont val="Arial"/>
        <family val="2"/>
        <charset val="204"/>
      </rPr>
      <t xml:space="preserve">Cheltuieli şi active nefinanciare
</t>
    </r>
    <r>
      <rPr>
        <i val="true"/>
        <sz val="9"/>
        <rFont val="Arial"/>
        <family val="2"/>
        <charset val="204"/>
      </rPr>
      <t xml:space="preserve">Расходы и нефинансовые активы
Expenditures and non-financial assets</t>
    </r>
  </si>
  <si>
    <r>
      <rPr>
        <sz val="8"/>
        <rFont val="Arial"/>
        <family val="2"/>
        <charset val="204"/>
      </rPr>
      <t xml:space="preserve">Servicii de stat cu destinaţie generală
</t>
    </r>
    <r>
      <rPr>
        <i val="true"/>
        <sz val="8"/>
        <rFont val="Arial"/>
        <family val="2"/>
        <charset val="204"/>
      </rPr>
      <t xml:space="preserve">Государственные услуги общего назначения
State services with general destination</t>
    </r>
  </si>
  <si>
    <r>
      <rPr>
        <sz val="8"/>
        <rFont val="Arial"/>
        <family val="2"/>
        <charset val="204"/>
      </rPr>
      <t xml:space="preserve">Apărare naţională / </t>
    </r>
    <r>
      <rPr>
        <i val="true"/>
        <sz val="8"/>
        <rFont val="Arial"/>
        <family val="2"/>
        <charset val="204"/>
      </rPr>
      <t xml:space="preserve">Национальная оборона / National defense</t>
    </r>
  </si>
  <si>
    <r>
      <rPr>
        <sz val="8"/>
        <rFont val="Arial"/>
        <family val="2"/>
        <charset val="204"/>
      </rPr>
      <t xml:space="preserve">Ordine publică şi securitate naţională
</t>
    </r>
    <r>
      <rPr>
        <i val="true"/>
        <sz val="8"/>
        <rFont val="Arial"/>
        <family val="2"/>
        <charset val="204"/>
      </rPr>
      <t xml:space="preserve">Общественный порядок и национальная безопасность
Public order and national security</t>
    </r>
  </si>
  <si>
    <r>
      <rPr>
        <sz val="8"/>
        <rFont val="Arial"/>
        <family val="2"/>
        <charset val="204"/>
      </rPr>
      <t xml:space="preserve">Servicii în domeniul economiei 
</t>
    </r>
    <r>
      <rPr>
        <i val="true"/>
        <sz val="8"/>
        <rFont val="Arial"/>
        <family val="2"/>
        <charset val="204"/>
      </rPr>
      <t xml:space="preserve">Услуги в области экономики
Services in the field of economy</t>
    </r>
  </si>
  <si>
    <r>
      <rPr>
        <sz val="8"/>
        <rFont val="Arial"/>
        <family val="2"/>
        <charset val="204"/>
      </rPr>
      <t xml:space="preserve">Protecţia mediului / </t>
    </r>
    <r>
      <rPr>
        <i val="true"/>
        <sz val="8"/>
        <rFont val="Arial"/>
        <family val="2"/>
        <charset val="204"/>
      </rPr>
      <t xml:space="preserve">Охрана окружающей среды / Environment protection</t>
    </r>
  </si>
  <si>
    <r>
      <rPr>
        <sz val="8"/>
        <rFont val="Arial"/>
        <family val="2"/>
        <charset val="204"/>
      </rPr>
      <t xml:space="preserve">Gospodăria de locuinţe şi gospodăria serviciilor comunale 
</t>
    </r>
    <r>
      <rPr>
        <i val="true"/>
        <sz val="8"/>
        <rFont val="Arial"/>
        <family val="2"/>
        <charset val="204"/>
      </rPr>
      <t xml:space="preserve">Жилищно-коммунальное хозяйство
Household dwelling and Hosehold communal services</t>
    </r>
  </si>
  <si>
    <r>
      <rPr>
        <sz val="8"/>
        <rFont val="Arial"/>
        <family val="2"/>
        <charset val="204"/>
      </rPr>
      <t xml:space="preserve">Ocrotirea sănătăţii / </t>
    </r>
    <r>
      <rPr>
        <i val="true"/>
        <sz val="8"/>
        <rFont val="Arial"/>
        <family val="2"/>
        <charset val="204"/>
      </rPr>
      <t xml:space="preserve">Здравоохранение / Health protection</t>
    </r>
  </si>
  <si>
    <r>
      <rPr>
        <sz val="8"/>
        <rFont val="Arial"/>
        <family val="2"/>
        <charset val="204"/>
      </rPr>
      <t xml:space="preserve">Cultură, sport, tineret, culte şi odihnă
</t>
    </r>
    <r>
      <rPr>
        <i val="true"/>
        <sz val="8"/>
        <rFont val="Arial"/>
        <family val="2"/>
        <charset val="204"/>
      </rPr>
      <t xml:space="preserve">Культура, спорт, молодежь, культы и отдых
Culture, sports, youth, cults and rest</t>
    </r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 / Education</t>
    </r>
  </si>
  <si>
    <r>
      <rPr>
        <sz val="8"/>
        <rFont val="Arial"/>
        <family val="2"/>
        <charset val="204"/>
      </rPr>
      <t xml:space="preserve">Protecţie socială / </t>
    </r>
    <r>
      <rPr>
        <i val="true"/>
        <sz val="8"/>
        <rFont val="Arial"/>
        <family val="2"/>
        <charset val="204"/>
      </rPr>
      <t xml:space="preserve">Социальная защитa / Social protection</t>
    </r>
  </si>
  <si>
    <r>
      <rPr>
        <b val="true"/>
        <sz val="9"/>
        <rFont val="Arial"/>
        <family val="2"/>
        <charset val="204"/>
      </rPr>
      <t xml:space="preserve">Excedent (+), deficit (-) </t>
    </r>
    <r>
      <rPr>
        <i val="true"/>
        <sz val="9"/>
        <rFont val="Arial"/>
        <family val="2"/>
        <charset val="204"/>
      </rPr>
      <t xml:space="preserve">/ Профицит (+), дефицит (-) / Surplus (+), deficit (-)</t>
    </r>
  </si>
  <si>
    <t xml:space="preserve">x</t>
  </si>
  <si>
    <r>
      <rPr>
        <b val="true"/>
        <sz val="9"/>
        <rFont val="Arial"/>
        <family val="2"/>
        <charset val="204"/>
      </rPr>
      <t xml:space="preserve">22.2. Executarea bugetului de stat, în 2018
         </t>
    </r>
    <r>
      <rPr>
        <i val="true"/>
        <sz val="9"/>
        <rFont val="Arial"/>
        <family val="2"/>
        <charset val="204"/>
      </rPr>
      <t xml:space="preserve"> Исполнение государственного бюджета в 2018 году
          Execution of state budget, in 2018</t>
    </r>
  </si>
  <si>
    <r>
      <rPr>
        <sz val="8"/>
        <rFont val="Arial"/>
        <family val="2"/>
        <charset val="204"/>
      </rPr>
      <t xml:space="preserve">Precizat  
</t>
    </r>
    <r>
      <rPr>
        <i val="true"/>
        <sz val="8"/>
        <rFont val="Arial"/>
        <family val="2"/>
        <charset val="204"/>
      </rPr>
      <t xml:space="preserve">Предусмотрено 
Planned </t>
    </r>
  </si>
  <si>
    <r>
      <rPr>
        <sz val="8"/>
        <rFont val="Arial"/>
        <family val="2"/>
        <charset val="204"/>
      </rPr>
      <t xml:space="preserve">Executat 
</t>
    </r>
    <r>
      <rPr>
        <i val="true"/>
        <sz val="8"/>
        <rFont val="Arial"/>
        <family val="2"/>
        <charset val="204"/>
      </rPr>
      <t xml:space="preserve">Исполнено 
Executed </t>
    </r>
  </si>
  <si>
    <r>
      <rPr>
        <sz val="8"/>
        <rFont val="Arial"/>
        <family val="2"/>
        <charset val="204"/>
      </rPr>
      <t xml:space="preserve">Executat în % faţă de precizat</t>
    </r>
    <r>
      <rPr>
        <strike val="true"/>
        <sz val="8"/>
        <color rgb="FFFF0000"/>
        <rFont val="Arial"/>
        <family val="2"/>
        <charset val="204"/>
      </rPr>
      <t xml:space="preserve">  
</t>
    </r>
    <r>
      <rPr>
        <i val="true"/>
        <sz val="8"/>
        <rFont val="Arial"/>
        <family val="2"/>
        <charset val="204"/>
      </rPr>
      <t xml:space="preserve">Исполнено в % к предусмот-ренному</t>
    </r>
    <r>
      <rPr>
        <i val="true"/>
        <strike val="true"/>
        <sz val="8"/>
        <color rgb="FFFF0000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Executed in % to planned</t>
    </r>
  </si>
  <si>
    <r>
      <rPr>
        <sz val="8"/>
        <rFont val="Arial"/>
        <family val="2"/>
        <charset val="204"/>
      </rPr>
      <t xml:space="preserve">mil. lei
</t>
    </r>
    <r>
      <rPr>
        <i val="true"/>
        <sz val="8"/>
        <rFont val="Arial"/>
        <family val="2"/>
        <charset val="204"/>
      </rPr>
      <t xml:space="preserve">млн. лей
mio. lei</t>
    </r>
  </si>
  <si>
    <r>
      <rPr>
        <sz val="8"/>
        <rFont val="Arial"/>
        <family val="2"/>
        <charset val="204"/>
      </rPr>
      <t xml:space="preserve">struc-
tura, %
c</t>
    </r>
    <r>
      <rPr>
        <i val="true"/>
        <sz val="8"/>
        <rFont val="Arial"/>
        <family val="2"/>
        <charset val="204"/>
      </rPr>
      <t xml:space="preserve">трук-
тура, %
struc-
ture, %</t>
    </r>
  </si>
  <si>
    <r>
      <rPr>
        <b val="true"/>
        <sz val="9"/>
        <rFont val="Arial"/>
        <family val="2"/>
        <charset val="204"/>
      </rPr>
      <t xml:space="preserve">Venituri </t>
    </r>
    <r>
      <rPr>
        <sz val="9"/>
        <rFont val="Arial"/>
        <family val="2"/>
        <charset val="204"/>
      </rPr>
      <t xml:space="preserve">/</t>
    </r>
    <r>
      <rPr>
        <i val="true"/>
        <sz val="9"/>
        <rFont val="Arial"/>
        <family val="2"/>
        <charset val="204"/>
      </rPr>
      <t xml:space="preserve"> Доходы</t>
    </r>
    <r>
      <rPr>
        <sz val="9"/>
        <rFont val="Arial"/>
        <family val="2"/>
        <charset val="204"/>
      </rPr>
      <t xml:space="preserve"> / </t>
    </r>
    <r>
      <rPr>
        <i val="true"/>
        <sz val="9"/>
        <rFont val="Arial"/>
        <family val="2"/>
        <charset val="204"/>
      </rPr>
      <t xml:space="preserve">Revenues</t>
    </r>
  </si>
  <si>
    <t xml:space="preserve">Impozite şi taxe</t>
  </si>
  <si>
    <t xml:space="preserve">Налоги и сборы
Fees and Taxes</t>
  </si>
  <si>
    <t xml:space="preserve">impozite pe venit</t>
  </si>
  <si>
    <t xml:space="preserve">подоходный налог
income tax </t>
  </si>
  <si>
    <t xml:space="preserve">impozite pe proprietate</t>
  </si>
  <si>
    <t xml:space="preserve">налоги на собственность
taxes on property</t>
  </si>
  <si>
    <r>
      <rPr>
        <sz val="8"/>
        <rFont val="Arial"/>
        <family val="2"/>
        <charset val="204"/>
      </rPr>
      <t xml:space="preserve">impozite şi taxe pe mărfuri şi servicii
</t>
    </r>
    <r>
      <rPr>
        <i val="true"/>
        <sz val="8"/>
        <rFont val="Arial"/>
        <family val="2"/>
        <charset val="204"/>
      </rPr>
      <t xml:space="preserve">налоги и сборы на товары и услуги
fees and taxes on goods and services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из них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</t>
    </r>
    <r>
      <rPr>
        <sz val="8"/>
        <rFont val="Arial"/>
        <family val="2"/>
        <charset val="204"/>
      </rPr>
      <t xml:space="preserve">:</t>
    </r>
  </si>
  <si>
    <r>
      <rPr>
        <sz val="8"/>
        <rFont val="Arial"/>
        <family val="2"/>
        <charset val="204"/>
      </rPr>
      <t xml:space="preserve">taxa pe valoarea adăugată
</t>
    </r>
    <r>
      <rPr>
        <i val="true"/>
        <sz val="8"/>
        <rFont val="Arial"/>
        <family val="2"/>
        <charset val="204"/>
      </rPr>
      <t xml:space="preserve">налог на добавленную стоимость
value added tax</t>
    </r>
  </si>
  <si>
    <r>
      <rPr>
        <sz val="8"/>
        <rFont val="Arial"/>
        <family val="2"/>
        <charset val="204"/>
      </rPr>
      <t xml:space="preserve">accize / </t>
    </r>
    <r>
      <rPr>
        <i val="true"/>
        <sz val="8"/>
        <rFont val="Arial"/>
        <family val="2"/>
        <charset val="204"/>
      </rPr>
      <t xml:space="preserve">акциз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xcises</t>
    </r>
  </si>
  <si>
    <t xml:space="preserve">taxe şi plăţi pentru utilizarea mărfurilor şi pentru practicarea unor genuri de activitate
</t>
  </si>
  <si>
    <t xml:space="preserve">сборы и платежи за использование товаров и на осуществление  определенных видов деятельности
fees and payments for the use of the goods and for practicingof certain types of activity     </t>
  </si>
  <si>
    <r>
      <rPr>
        <b val="true"/>
        <sz val="8"/>
        <rFont val="Arial"/>
        <family val="2"/>
        <charset val="204"/>
      </rPr>
      <t xml:space="preserve">Granturi primite
</t>
    </r>
    <r>
      <rPr>
        <i val="true"/>
        <sz val="8"/>
        <rFont val="Arial"/>
        <family val="2"/>
        <charset val="204"/>
      </rPr>
      <t xml:space="preserve">Полученные гранты
Grants received </t>
    </r>
  </si>
  <si>
    <r>
      <rPr>
        <b val="true"/>
        <sz val="8"/>
        <rFont val="Arial"/>
        <family val="2"/>
        <charset val="204"/>
      </rPr>
      <t xml:space="preserve">Alte venituri
</t>
    </r>
    <r>
      <rPr>
        <i val="true"/>
        <sz val="8"/>
        <rFont val="Arial"/>
        <family val="2"/>
        <charset val="204"/>
      </rPr>
      <t xml:space="preserve">Прочие доходы
Other incomes</t>
    </r>
  </si>
  <si>
    <r>
      <rPr>
        <sz val="8"/>
        <rFont val="Arial"/>
        <family val="2"/>
        <charset val="204"/>
      </rPr>
      <t xml:space="preserve">venituri din proprietate
</t>
    </r>
    <r>
      <rPr>
        <i val="true"/>
        <sz val="8"/>
        <rFont val="Arial"/>
        <family val="2"/>
        <charset val="204"/>
      </rPr>
      <t xml:space="preserve">доходы от собственности
property income</t>
    </r>
  </si>
  <si>
    <r>
      <rPr>
        <sz val="8"/>
        <rFont val="Arial"/>
        <family val="2"/>
        <charset val="204"/>
      </rPr>
      <t xml:space="preserve">amenzi şi sancţiuni
</t>
    </r>
    <r>
      <rPr>
        <i val="true"/>
        <sz val="8"/>
        <rFont val="Arial"/>
        <family val="2"/>
        <charset val="204"/>
      </rPr>
      <t xml:space="preserve">штрафы и пени
fines and penalities</t>
    </r>
  </si>
  <si>
    <r>
      <rPr>
        <sz val="8"/>
        <rFont val="Arial"/>
        <family val="2"/>
        <charset val="204"/>
      </rPr>
      <t xml:space="preserve">donaţii voluntare
</t>
    </r>
    <r>
      <rPr>
        <i val="true"/>
        <sz val="8"/>
        <rFont val="Arial"/>
        <family val="2"/>
        <charset val="204"/>
      </rPr>
      <t xml:space="preserve">добровольные пожертвования
voluntary donations</t>
    </r>
  </si>
  <si>
    <r>
      <rPr>
        <sz val="8"/>
        <rFont val="Arial"/>
        <family val="2"/>
        <charset val="204"/>
      </rPr>
      <t xml:space="preserve">alte venituri / </t>
    </r>
    <r>
      <rPr>
        <i val="true"/>
        <sz val="8"/>
        <rFont val="Arial"/>
        <family val="2"/>
        <charset val="204"/>
      </rPr>
      <t xml:space="preserve">прочие доходы / other incomes</t>
    </r>
  </si>
  <si>
    <t xml:space="preserve">Transferuri primite în cadrul bugetului public național</t>
  </si>
  <si>
    <t xml:space="preserve">Трансферты, полученные  в рамках национального публичного бюджета
Transfers received within the national public budget</t>
  </si>
  <si>
    <r>
      <rPr>
        <sz val="8"/>
        <rFont val="Arial"/>
        <family val="2"/>
        <charset val="204"/>
      </rPr>
      <t xml:space="preserve">Apărare naţională
</t>
    </r>
    <r>
      <rPr>
        <i val="true"/>
        <sz val="8"/>
        <rFont val="Arial"/>
        <family val="2"/>
        <charset val="204"/>
      </rPr>
      <t xml:space="preserve">Национальная оборона
National defense</t>
    </r>
  </si>
  <si>
    <r>
      <rPr>
        <sz val="8"/>
        <rFont val="Arial"/>
        <family val="2"/>
        <charset val="204"/>
      </rPr>
      <t xml:space="preserve">Protecţia mediului
</t>
    </r>
    <r>
      <rPr>
        <i val="true"/>
        <sz val="8"/>
        <rFont val="Arial"/>
        <family val="2"/>
        <charset val="204"/>
      </rPr>
      <t xml:space="preserve">Охрана окружающей среды
Environment protection</t>
    </r>
  </si>
  <si>
    <r>
      <rPr>
        <sz val="8"/>
        <rFont val="Arial"/>
        <family val="2"/>
        <charset val="204"/>
      </rPr>
      <t xml:space="preserve">Ocrotirea sănătăţii
</t>
    </r>
    <r>
      <rPr>
        <i val="true"/>
        <sz val="8"/>
        <rFont val="Arial"/>
        <family val="2"/>
        <charset val="204"/>
      </rPr>
      <t xml:space="preserve">Здравоохранение
Health protection</t>
    </r>
  </si>
  <si>
    <r>
      <rPr>
        <sz val="8"/>
        <rFont val="Arial"/>
        <family val="2"/>
        <charset val="204"/>
      </rPr>
      <t xml:space="preserve">Protecţie socială
</t>
    </r>
    <r>
      <rPr>
        <i val="true"/>
        <sz val="8"/>
        <rFont val="Arial"/>
        <family val="2"/>
        <charset val="204"/>
      </rPr>
      <t xml:space="preserve">Социальная защитa
Social protection</t>
    </r>
  </si>
  <si>
    <t xml:space="preserve">Excedent (+), deficit (-)</t>
  </si>
  <si>
    <t xml:space="preserve">Профицит (+), дефицит (-)
Surplus (+), deficit (-)</t>
  </si>
  <si>
    <r>
      <rPr>
        <b val="true"/>
        <sz val="9"/>
        <rFont val="Arial"/>
        <family val="2"/>
        <charset val="204"/>
      </rPr>
      <t xml:space="preserve">22.3. Executarea bugetelor locale, în 2018
</t>
    </r>
    <r>
      <rPr>
        <i val="true"/>
        <sz val="9"/>
        <rFont val="Arial"/>
        <family val="2"/>
        <charset val="204"/>
      </rPr>
      <t xml:space="preserve">          Исполнение местных бюджетов в 2018 году
          Execution of local  budgets, in 2018</t>
    </r>
  </si>
  <si>
    <r>
      <rPr>
        <sz val="8"/>
        <rFont val="Arial"/>
        <family val="2"/>
        <charset val="204"/>
      </rPr>
      <t xml:space="preserve">mil. lei     
</t>
    </r>
    <r>
      <rPr>
        <i val="true"/>
        <sz val="8"/>
        <rFont val="Arial"/>
        <family val="2"/>
        <charset val="204"/>
      </rPr>
      <t xml:space="preserve">млн. лей
 mio. lei</t>
    </r>
  </si>
  <si>
    <r>
      <rPr>
        <sz val="8"/>
        <rFont val="Arial"/>
        <family val="2"/>
        <charset val="204"/>
      </rPr>
      <t xml:space="preserve"> mil. lei     
</t>
    </r>
    <r>
      <rPr>
        <i val="true"/>
        <sz val="8"/>
        <rFont val="Arial"/>
        <family val="2"/>
        <charset val="204"/>
      </rPr>
      <t xml:space="preserve">млн. лей
 mio. lei</t>
    </r>
  </si>
  <si>
    <r>
      <rPr>
        <b val="true"/>
        <sz val="8"/>
        <rFont val="Arial"/>
        <family val="2"/>
        <charset val="204"/>
      </rPr>
      <t xml:space="preserve">Impozite şi taxe / </t>
    </r>
    <r>
      <rPr>
        <i val="true"/>
        <sz val="8"/>
        <rFont val="Arial"/>
        <family val="2"/>
        <charset val="204"/>
      </rPr>
      <t xml:space="preserve">Налоги и сборы / Fees and taxes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из них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</t>
    </r>
  </si>
  <si>
    <t xml:space="preserve">налог на добавленную стоимость
Value added tax</t>
  </si>
  <si>
    <t xml:space="preserve">taxe pentru servicii specifice</t>
  </si>
  <si>
    <t xml:space="preserve">сборы за конкретные услуги
fees for specific services</t>
  </si>
  <si>
    <t xml:space="preserve">taxe şi plăţi pentru utilizarea mărfurilor şi pentru practicarea unor genuri de activitate</t>
  </si>
  <si>
    <t xml:space="preserve">сборы и платежи за использование товаров и на осуществление  определенных видов деятельности
fees and payments for the use of the goods and for practicingof certain types of activity </t>
  </si>
  <si>
    <t xml:space="preserve">alte taxe pentru mărfuri şi servicii</t>
  </si>
  <si>
    <t xml:space="preserve">прочие сборы на товары и услуги
other fees on goods and services</t>
  </si>
  <si>
    <r>
      <rPr>
        <b val="true"/>
        <sz val="8"/>
        <rFont val="Arial"/>
        <family val="2"/>
        <charset val="204"/>
      </rPr>
      <t xml:space="preserve">Granturi primite</t>
    </r>
    <r>
      <rPr>
        <b val="true"/>
        <i val="true"/>
        <sz val="8"/>
        <rFont val="Arial"/>
        <family val="2"/>
        <charset val="204"/>
      </rPr>
      <t xml:space="preserve"> </t>
    </r>
  </si>
  <si>
    <t xml:space="preserve">Полученные гранты
Grants received</t>
  </si>
  <si>
    <r>
      <rPr>
        <b val="true"/>
        <sz val="8"/>
        <rFont val="Arial"/>
        <family val="2"/>
        <charset val="204"/>
      </rPr>
      <t xml:space="preserve">Alte venituri /</t>
    </r>
    <r>
      <rPr>
        <i val="true"/>
        <sz val="8"/>
        <rFont val="Arial"/>
        <family val="2"/>
        <charset val="204"/>
      </rPr>
      <t xml:space="preserve"> Прочие доходы</t>
    </r>
    <r>
      <rPr>
        <b val="true"/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ther incomes</t>
    </r>
  </si>
  <si>
    <t xml:space="preserve">venituri din proprietate</t>
  </si>
  <si>
    <t xml:space="preserve">доходы от собственности
property income</t>
  </si>
  <si>
    <t xml:space="preserve">venituri din vânzarea mărfurilor şi serviciilor</t>
  </si>
  <si>
    <r>
      <rPr>
        <i val="true"/>
        <sz val="8"/>
        <rFont val="Arial"/>
        <family val="2"/>
        <charset val="204"/>
      </rPr>
      <t xml:space="preserve">доходы от продажи товаров и услуг
income from the sale of goods and services
</t>
    </r>
  </si>
  <si>
    <t xml:space="preserve">amenzi şi sancţiuni</t>
  </si>
  <si>
    <t xml:space="preserve">штрафы и пени
fines and penalities</t>
  </si>
  <si>
    <t xml:space="preserve">donaţii voluntare</t>
  </si>
  <si>
    <t xml:space="preserve">добровольные пожертвования
voluntary donations</t>
  </si>
  <si>
    <t xml:space="preserve">alte venituri</t>
  </si>
  <si>
    <t xml:space="preserve">прочие доходы
other incomes</t>
  </si>
  <si>
    <t xml:space="preserve">Трансферты, полученные  в рамках национального публичного бюджета
Transfers made and received in the framework of the national public budget</t>
  </si>
  <si>
    <t xml:space="preserve">Cheltuieli şi active nefinanciare</t>
  </si>
  <si>
    <t xml:space="preserve">Расходы и нефинансовые активы
Expenditures and non-financial assets</t>
  </si>
  <si>
    <t xml:space="preserve">Servicii de stat cu destinaţie generală</t>
  </si>
  <si>
    <t xml:space="preserve">Государственные услуги общего назначения
State services with general destination</t>
  </si>
  <si>
    <t xml:space="preserve">Apărare naţională</t>
  </si>
  <si>
    <t xml:space="preserve">Национальная оборона
National defense</t>
  </si>
  <si>
    <t xml:space="preserve">Ordine publică şi securitate naţională</t>
  </si>
  <si>
    <t xml:space="preserve">Общественный порядок и национальная безопасность
Public order and national security</t>
  </si>
  <si>
    <t xml:space="preserve">Servicii în domeniul economiei </t>
  </si>
  <si>
    <t xml:space="preserve">Услуги в области экономики
Services in the field of economy</t>
  </si>
  <si>
    <t xml:space="preserve">Protecţia mediului</t>
  </si>
  <si>
    <t xml:space="preserve">Охрана окружающей среды
Environment protection</t>
  </si>
  <si>
    <t xml:space="preserve">Gospodăria de locuinţe şi gospodăria serviciilor comunale </t>
  </si>
  <si>
    <t xml:space="preserve">Жилищно-коммунальное хозяйство
Household dwelling and Hosehold communal services</t>
  </si>
  <si>
    <t xml:space="preserve">Ocrotirea sănătăţi</t>
  </si>
  <si>
    <t xml:space="preserve">Здравоохранение
Health protection</t>
  </si>
  <si>
    <t xml:space="preserve">Cultură, sport, tineret, culte şi odihnă</t>
  </si>
  <si>
    <t xml:space="preserve">Культура, спорт, молодежь, культы и отдых
Culture, sports, youth, cults and rest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ducation</t>
    </r>
  </si>
  <si>
    <t xml:space="preserve">Protecţie socială</t>
  </si>
  <si>
    <t xml:space="preserve">Социальная защитa
Social protection</t>
  </si>
  <si>
    <r>
      <rPr>
        <b val="true"/>
        <sz val="9"/>
        <rFont val="Arial"/>
        <family val="2"/>
        <charset val="204"/>
      </rPr>
      <t xml:space="preserve">22.4. Executarea bugetului asigurărilor sociale de stat, pe tipuri de plăţi    
        </t>
    </r>
    <r>
      <rPr>
        <i val="true"/>
        <sz val="9"/>
        <rFont val="Arial"/>
        <family val="2"/>
        <charset val="204"/>
      </rPr>
      <t xml:space="preserve">  Исполнение бюджета государственного социального страхования по видам выплат
          Execution of state social insurance budget, by types of payments    </t>
    </r>
  </si>
  <si>
    <r>
      <rPr>
        <sz val="8"/>
        <rFont val="Arial"/>
        <family val="2"/>
        <charset val="204"/>
      </rPr>
      <t xml:space="preserve">milioane lei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миллионов 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</t>
    </r>
  </si>
  <si>
    <r>
      <rPr>
        <b val="true"/>
        <sz val="9"/>
        <rFont val="Arial"/>
        <family val="2"/>
        <charset val="204"/>
      </rPr>
      <t xml:space="preserve">Venituri</t>
    </r>
    <r>
      <rPr>
        <sz val="9"/>
        <rFont val="Arial"/>
        <family val="2"/>
        <charset val="204"/>
      </rPr>
      <t xml:space="preserve"> / </t>
    </r>
    <r>
      <rPr>
        <i val="true"/>
        <sz val="9"/>
        <rFont val="Arial"/>
        <family val="2"/>
        <charset val="204"/>
      </rPr>
      <t xml:space="preserve">Доходы</t>
    </r>
    <r>
      <rPr>
        <sz val="9"/>
        <rFont val="Arial"/>
        <family val="2"/>
        <charset val="204"/>
      </rPr>
      <t xml:space="preserve"> /</t>
    </r>
    <r>
      <rPr>
        <b val="true"/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Revenues</t>
    </r>
  </si>
  <si>
    <t xml:space="preserve">Contribuţii de asigurări sociale de stat obligatorii  </t>
  </si>
  <si>
    <t xml:space="preserve">Взносы на обязательное государственное социальное страхование
Compulsory State Social Insurance Contributions</t>
  </si>
  <si>
    <r>
      <rPr>
        <sz val="8"/>
        <rFont val="Arial"/>
        <family val="2"/>
        <charset val="204"/>
      </rPr>
      <t xml:space="preserve">venituri din proprietate /</t>
    </r>
    <r>
      <rPr>
        <i val="true"/>
        <sz val="8"/>
        <rFont val="Arial"/>
        <family val="2"/>
        <charset val="204"/>
      </rPr>
      <t xml:space="preserve"> доходы от собственност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operty income</t>
    </r>
  </si>
  <si>
    <r>
      <rPr>
        <sz val="8"/>
        <rFont val="Arial"/>
        <family val="2"/>
        <charset val="204"/>
      </rPr>
      <t xml:space="preserve">amenzi şi sancţiuni / </t>
    </r>
    <r>
      <rPr>
        <i val="true"/>
        <sz val="8"/>
        <rFont val="Arial"/>
        <family val="2"/>
        <charset val="204"/>
      </rPr>
      <t xml:space="preserve">штрафы и пени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ines and penalities</t>
    </r>
  </si>
  <si>
    <r>
      <rPr>
        <sz val="8"/>
        <rFont val="Arial"/>
        <family val="2"/>
        <charset val="204"/>
      </rPr>
      <t xml:space="preserve">alte venituri / </t>
    </r>
    <r>
      <rPr>
        <i val="true"/>
        <sz val="8"/>
        <rFont val="Arial"/>
        <family val="2"/>
        <charset val="204"/>
      </rPr>
      <t xml:space="preserve">прочие доход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ther incomes</t>
    </r>
  </si>
  <si>
    <t xml:space="preserve">Transferuri primite în cadrul bugetului</t>
  </si>
  <si>
    <t xml:space="preserve">Трансферты, полученные из бюджета
Transfers received within the budget</t>
  </si>
  <si>
    <r>
      <rPr>
        <b val="true"/>
        <sz val="8"/>
        <rFont val="Arial"/>
        <family val="2"/>
        <charset val="204"/>
      </rPr>
      <t xml:space="preserve">Аsigurări sociale / </t>
    </r>
    <r>
      <rPr>
        <i val="true"/>
        <sz val="8"/>
        <rFont val="Arial"/>
        <family val="2"/>
        <charset val="204"/>
      </rPr>
      <t xml:space="preserve">Социальное страхование </t>
    </r>
    <r>
      <rPr>
        <b val="true"/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ocial Insurance</t>
    </r>
  </si>
  <si>
    <r>
      <rPr>
        <sz val="8"/>
        <rFont val="Arial"/>
        <family val="2"/>
        <charset val="204"/>
      </rPr>
      <t xml:space="preserve">Pensii / </t>
    </r>
    <r>
      <rPr>
        <i val="true"/>
        <sz val="8"/>
        <rFont val="Arial"/>
        <family val="2"/>
        <charset val="204"/>
      </rPr>
      <t xml:space="preserve">Пенс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nsions</t>
    </r>
  </si>
  <si>
    <r>
      <rPr>
        <sz val="8"/>
        <rFont val="Arial"/>
        <family val="2"/>
        <charset val="204"/>
      </rPr>
      <t xml:space="preserve">Indemnizaţii / </t>
    </r>
    <r>
      <rPr>
        <i val="true"/>
        <sz val="8"/>
        <rFont val="Arial"/>
        <family val="2"/>
        <charset val="204"/>
      </rPr>
      <t xml:space="preserve">Пособ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cial benefits </t>
    </r>
  </si>
  <si>
    <t xml:space="preserve">Alte prestații de asigurări sociale</t>
  </si>
  <si>
    <t xml:space="preserve">Другие выплаты по социальному обеспечению
Other social security benefits</t>
  </si>
  <si>
    <r>
      <rPr>
        <b val="true"/>
        <sz val="8"/>
        <rFont val="Arial"/>
        <family val="2"/>
        <charset val="204"/>
      </rPr>
      <t xml:space="preserve">Аsistenţă socială / </t>
    </r>
    <r>
      <rPr>
        <i val="true"/>
        <sz val="8"/>
        <rFont val="Arial"/>
        <family val="2"/>
        <charset val="204"/>
      </rPr>
      <t xml:space="preserve">Социальная помощь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cial Assistance</t>
    </r>
  </si>
  <si>
    <r>
      <rPr>
        <sz val="8"/>
        <rFont val="Arial"/>
        <family val="2"/>
        <charset val="204"/>
      </rPr>
      <t xml:space="preserve">Ajutoare bănești / </t>
    </r>
    <r>
      <rPr>
        <i val="true"/>
        <sz val="8"/>
        <rFont val="Arial"/>
        <family val="2"/>
        <charset val="204"/>
      </rPr>
      <t xml:space="preserve">Финансовая помощ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inancial support</t>
    </r>
  </si>
  <si>
    <t xml:space="preserve">Alte prestații de asistenţă socială</t>
  </si>
  <si>
    <t xml:space="preserve">Другая социальная помощь 
Other social assistance benefits</t>
  </si>
  <si>
    <r>
      <rPr>
        <b val="true"/>
        <sz val="9"/>
        <rFont val="Arial"/>
        <family val="2"/>
        <charset val="204"/>
      </rPr>
      <t xml:space="preserve">Excedent (+), deficit (-) / </t>
    </r>
    <r>
      <rPr>
        <i val="true"/>
        <sz val="9"/>
        <rFont val="Arial"/>
        <family val="2"/>
        <charset val="204"/>
      </rPr>
      <t xml:space="preserve">Профицит (+), дефицит (-)</t>
    </r>
    <r>
      <rPr>
        <b val="true"/>
        <sz val="9"/>
        <rFont val="Arial"/>
        <family val="2"/>
        <charset val="204"/>
      </rPr>
      <t xml:space="preserve"> / </t>
    </r>
    <r>
      <rPr>
        <i val="true"/>
        <sz val="9"/>
        <rFont val="Arial"/>
        <family val="2"/>
        <charset val="204"/>
      </rPr>
      <t xml:space="preserve">Surplus (+), deficit (-)</t>
    </r>
  </si>
  <si>
    <r>
      <rPr>
        <b val="true"/>
        <sz val="9"/>
        <rFont val="Arial"/>
        <family val="2"/>
        <charset val="204"/>
      </rPr>
      <t xml:space="preserve">22.5. Executarea fondurilor asigurării obligatorii de asistență medicală    
    </t>
    </r>
    <r>
      <rPr>
        <i val="true"/>
        <sz val="9"/>
        <rFont val="Arial"/>
        <family val="2"/>
        <charset val="204"/>
      </rPr>
      <t xml:space="preserve">      Исполнение фондов обязательного медицинского страхования
          Execution of funds of compulsory insurance of medical assistance    </t>
    </r>
  </si>
  <si>
    <t xml:space="preserve">Prime de asigurare obligatorie de asistenţă medicală </t>
  </si>
  <si>
    <t xml:space="preserve">Взносы на обязательное медицинское страхование
Contributions to compulsory insurance of medical assistance</t>
  </si>
  <si>
    <r>
      <rPr>
        <sz val="8"/>
        <rFont val="Arial"/>
        <family val="2"/>
        <charset val="204"/>
      </rPr>
      <t xml:space="preserve">Ocrotirea sănătății / </t>
    </r>
    <r>
      <rPr>
        <i val="true"/>
        <sz val="8"/>
        <rFont val="Arial"/>
        <family val="2"/>
        <charset val="204"/>
      </rPr>
      <t xml:space="preserve">Здравоохранен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Health protection</t>
    </r>
  </si>
  <si>
    <r>
      <rPr>
        <b val="true"/>
        <sz val="9"/>
        <rFont val="Arial"/>
        <family val="2"/>
        <charset val="204"/>
      </rPr>
      <t xml:space="preserve">22.6. Agregate monetare (la sfârşitul anului)
</t>
    </r>
    <r>
      <rPr>
        <i val="true"/>
        <sz val="9"/>
        <rFont val="Arial"/>
        <family val="2"/>
        <charset val="204"/>
      </rPr>
      <t xml:space="preserve">          Денежные агрегаты (на конец года)
          Monetary aggregates (end-year) </t>
    </r>
  </si>
  <si>
    <r>
      <rPr>
        <sz val="8"/>
        <color rgb="FF000000"/>
        <rFont val="Arial"/>
        <family val="2"/>
        <charset val="204"/>
      </rPr>
      <t xml:space="preserve">milioane lei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/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миллионов лей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illion lei</t>
    </r>
  </si>
  <si>
    <t xml:space="preserve">M0 (bani în circulaţie)</t>
  </si>
  <si>
    <t xml:space="preserve">М0 (наличные деньги в обращении)             
M0(currency in circulation)</t>
  </si>
  <si>
    <t xml:space="preserve">Depozite la vedere în moneda naţională</t>
  </si>
  <si>
    <t xml:space="preserve">Депозиты до востребования в национальной валюте            
Sightdeposits in national currency</t>
  </si>
  <si>
    <t xml:space="preserve">M1 (agregat monetar)</t>
  </si>
  <si>
    <t xml:space="preserve">М1 (денежный агрегат)                              
M1 (monetary aggregate) </t>
  </si>
  <si>
    <t xml:space="preserve">Depozite la termen în moneda naţională</t>
  </si>
  <si>
    <t xml:space="preserve">Срочные депозиты в национальной валюте                                   
Time deposits in national currency</t>
  </si>
  <si>
    <t xml:space="preserve">Instrumentele pieţei monetare</t>
  </si>
  <si>
    <t xml:space="preserve">Инструменты денежного рынка     
Money market instruments  </t>
  </si>
  <si>
    <t xml:space="preserve">M2 (agregat monetar)  </t>
  </si>
  <si>
    <t xml:space="preserve">М2 (денежный агрегат)                             
M2 (monetary aggregate)</t>
  </si>
  <si>
    <t xml:space="preserve">Depozite în valută străină</t>
  </si>
  <si>
    <t xml:space="preserve">Депозиты в иностранной валюте                             
Deposits in foreign currency</t>
  </si>
  <si>
    <t xml:space="preserve">M3 (agregat monetar)  </t>
  </si>
  <si>
    <t xml:space="preserve">М3 (денежный агрегат)                             
M3 (monetary aggregate)</t>
  </si>
  <si>
    <r>
      <rPr>
        <b val="true"/>
        <sz val="9"/>
        <rFont val="Arial"/>
        <family val="2"/>
        <charset val="204"/>
      </rPr>
      <t xml:space="preserve">22.7. Volumul operațiunilor de casă pe sistemul bancar
</t>
    </r>
    <r>
      <rPr>
        <i val="true"/>
        <sz val="9"/>
        <rFont val="Arial"/>
        <family val="2"/>
        <charset val="204"/>
      </rPr>
      <t xml:space="preserve">          Объем кассовых операций в банковской системе
          The volume of cash transactions in the banking system</t>
    </r>
  </si>
  <si>
    <r>
      <rPr>
        <sz val="8"/>
        <rFont val="Arial"/>
        <family val="2"/>
        <charset val="204"/>
      </rPr>
      <t xml:space="preserve">milioane lei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миллионов 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</t>
    </r>
  </si>
  <si>
    <r>
      <rPr>
        <b val="true"/>
        <sz val="8"/>
        <rFont val="Arial"/>
        <family val="2"/>
        <charset val="204"/>
      </rPr>
      <t xml:space="preserve">Total</t>
    </r>
    <r>
      <rPr>
        <sz val="1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încasări</t>
    </r>
  </si>
  <si>
    <t xml:space="preserve">Всего поступлений
Total receipts </t>
  </si>
  <si>
    <t xml:space="preserve">de la comercializarea mărfurilor de consum, indiferent de canalul de desfacere</t>
  </si>
  <si>
    <t xml:space="preserve">от торговой выручки от продажи товаров независимо от каналов реализации
from the sale of goods, regardless of channel of sale </t>
  </si>
  <si>
    <t xml:space="preserve">din plăţile pentru chirie şi servicii comunale</t>
  </si>
  <si>
    <t xml:space="preserve">от квартирной платы и коммунальных платежей
from the dwelling rent and communal facilities </t>
  </si>
  <si>
    <t xml:space="preserve">de la întreprinderile care prestează servicii de transport</t>
  </si>
  <si>
    <t xml:space="preserve">от предприятий, оказывающих транспортные услуги
from enterprises providing transport services</t>
  </si>
  <si>
    <t xml:space="preserve">de la vânzarea valutei străine persoanelor fizice</t>
  </si>
  <si>
    <t xml:space="preserve">от продажи иностранной валюты физическим лицам
from the sale of foreign currency to natural persons</t>
  </si>
  <si>
    <t xml:space="preserve">din impozite şi taxe</t>
  </si>
  <si>
    <t xml:space="preserve">от сбора налогов и пошлин
from taxes and duties</t>
  </si>
  <si>
    <t xml:space="preserve">alte încasări</t>
  </si>
  <si>
    <t xml:space="preserve">прочие поступления
other receipts</t>
  </si>
  <si>
    <t xml:space="preserve">Total eliberări</t>
  </si>
  <si>
    <t xml:space="preserve">Всего выдано
Total emissions</t>
  </si>
  <si>
    <t xml:space="preserve">pentru salarii, burse, plăţi sociale, plata pensiilor, indemnizaţiilor şi despăgubirilor de asigurare</t>
  </si>
  <si>
    <t xml:space="preserve">на заработную плату, стипендии, выплаты социального характера, выплаты пенсий, пособий и страховых возмещений
for wages, study grants, social payments, pensions, benefits and insurance refunds</t>
  </si>
  <si>
    <t xml:space="preserve">pentru achiziţionarea produselor agricole</t>
  </si>
  <si>
    <t xml:space="preserve">на закупку сельскохозяйственных продуктов
for the purchase of agricultural products</t>
  </si>
  <si>
    <t xml:space="preserve">pentru cumpărarea valutei străine de la persoane fizice</t>
  </si>
  <si>
    <t xml:space="preserve">на покупку иностранной валюты у физических лиц
for the purchase of foreign currency from natural persons</t>
  </si>
  <si>
    <t xml:space="preserve">pentru alte scopuri</t>
  </si>
  <si>
    <t xml:space="preserve">на другие цели
for other purposes</t>
  </si>
  <si>
    <r>
      <rPr>
        <b val="true"/>
        <sz val="9"/>
        <rFont val="Arial"/>
        <family val="2"/>
        <charset val="204"/>
      </rPr>
      <t xml:space="preserve">22.8. Soldul creditelor în economie şi depozitelor ale persoanelor fizice (la sfârşitul anului)
           </t>
    </r>
    <r>
      <rPr>
        <i val="true"/>
        <sz val="9"/>
        <rFont val="Arial"/>
        <family val="2"/>
        <charset val="204"/>
      </rPr>
      <t xml:space="preserve">Остаток кредитов в экономике и депозитов физических лиц (на конец года)
           Balance of the credits in economy and deposits of physical persons (end-year)</t>
    </r>
  </si>
  <si>
    <r>
      <rPr>
        <sz val="8"/>
        <rFont val="Arial"/>
        <family val="2"/>
        <charset val="204"/>
      </rPr>
      <t xml:space="preserve">milioane lei /</t>
    </r>
    <r>
      <rPr>
        <i val="true"/>
        <sz val="8"/>
        <rFont val="Arial"/>
        <family val="2"/>
        <charset val="204"/>
      </rPr>
      <t xml:space="preserve"> миллионов 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</t>
    </r>
  </si>
  <si>
    <t xml:space="preserve">Soldul creditelor în economie – total</t>
  </si>
  <si>
    <t xml:space="preserve">Остаток кредитов в экономике – всего
Balance of the credits in economy – total</t>
  </si>
  <si>
    <t xml:space="preserve">pe termen scurt</t>
  </si>
  <si>
    <t xml:space="preserve">краткосрочные
short-term</t>
  </si>
  <si>
    <t xml:space="preserve">pe termen mediu şi lung</t>
  </si>
  <si>
    <t xml:space="preserve">среднесрочные и  долгосрочные
medium-term and long-term</t>
  </si>
  <si>
    <t xml:space="preserve">Soldul depozitelor ale persoanelor fizice – total</t>
  </si>
  <si>
    <t xml:space="preserve">Остаток депозитовфизических лиц – всего
Balance of deposits of physical persons – total</t>
  </si>
  <si>
    <t xml:space="preserve">în monedă naţională</t>
  </si>
  <si>
    <t xml:space="preserve">в национальной валюте
in national currency</t>
  </si>
  <si>
    <t xml:space="preserve">în monedă străină</t>
  </si>
  <si>
    <t xml:space="preserve">в иностранной валюте
in foreign currency</t>
  </si>
  <si>
    <r>
      <rPr>
        <b val="true"/>
        <sz val="9"/>
        <rFont val="Arial"/>
        <family val="2"/>
        <charset val="204"/>
      </rPr>
      <t xml:space="preserve">22.9. Numărul agenţilor economici, pe principalele tipuri de activităţi
</t>
    </r>
    <r>
      <rPr>
        <i val="true"/>
        <sz val="9"/>
        <rFont val="Arial"/>
        <family val="2"/>
        <charset val="204"/>
      </rPr>
      <t xml:space="preserve">          Количество хозяйствующих субъектов по основным видам деятельности
          Number of economic units, by main economic activities </t>
    </r>
  </si>
  <si>
    <r>
      <rPr>
        <sz val="8"/>
        <rFont val="Arial"/>
        <family val="2"/>
        <charset val="204"/>
      </rPr>
      <t xml:space="preserve">Numărul întreprinderilor  raportoare 
</t>
    </r>
    <r>
      <rPr>
        <i val="true"/>
        <sz val="8"/>
        <rFont val="Arial"/>
        <family val="2"/>
        <charset val="204"/>
      </rPr>
      <t xml:space="preserve">Число отчитавшихся предприятий 
Number of reporting  enterprises </t>
    </r>
  </si>
  <si>
    <r>
      <rPr>
        <sz val="8"/>
        <rFont val="Arial"/>
        <family val="2"/>
        <charset val="204"/>
      </rPr>
      <t xml:space="preserve">Întreprinderile care au obținut profit 
</t>
    </r>
    <r>
      <rPr>
        <i val="true"/>
        <sz val="8"/>
        <rFont val="Arial"/>
        <family val="2"/>
        <charset val="204"/>
      </rPr>
      <t xml:space="preserve">Предприятия, получившие прибыль 
Enterprises which had profit </t>
    </r>
  </si>
  <si>
    <r>
      <rPr>
        <sz val="8"/>
        <rFont val="Arial"/>
        <family val="2"/>
        <charset val="204"/>
      </rPr>
      <t xml:space="preserve">Întreprinderile care au admis pierderi 
</t>
    </r>
    <r>
      <rPr>
        <i val="true"/>
        <sz val="8"/>
        <rFont val="Arial"/>
        <family val="2"/>
        <charset val="204"/>
      </rPr>
      <t xml:space="preserve">Предприятия, допустившие убытки 
Enterprises which had losses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 </t>
    </r>
  </si>
  <si>
    <t xml:space="preserve">Agricultură, silvicultură şi pescuit</t>
  </si>
  <si>
    <t xml:space="preserve">Сельское, лесное и рыбное хозяйство
Agriculture, forestry and fishing</t>
  </si>
  <si>
    <t xml:space="preserve">Industrie prelucrătoare</t>
  </si>
  <si>
    <t xml:space="preserve">Обрабатывающая промышленность
Manufacturing industry 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 и горячей водой; кондиционирование воздуха
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; sewerage, waste management and remediation activities</t>
  </si>
  <si>
    <t xml:space="preserve">Construcţii</t>
  </si>
  <si>
    <t xml:space="preserve">Строительство
Construction</t>
  </si>
  <si>
    <t xml:space="preserve">Comerţ cu ridicata şi cu amănuntul; repararea autovehiculelor, motocicletelor, a bunurilor casnice şi personale</t>
  </si>
  <si>
    <t xml:space="preserve">Оптовая и розничная торговля; ремонт автомобилей, мотоциклов, бытовых товаров и предметов личного пользования
Wholesale and retail trade; repair of motor vehicles, motorcycles, household and personal goods </t>
  </si>
  <si>
    <t xml:space="preserve">Transport şi depozitare</t>
  </si>
  <si>
    <t xml:space="preserve">Транспорт и хранение
Transportation and storage</t>
  </si>
  <si>
    <t xml:space="preserve">Activităţi de cazare şi alimentaţie publică</t>
  </si>
  <si>
    <t xml:space="preserve">Деятельность по размещению и общественному питанию
Accommodation and food service activities</t>
  </si>
  <si>
    <t xml:space="preserve">Informaţii şi comunicaţii</t>
  </si>
  <si>
    <t xml:space="preserve">Информационные услуги и связь
Information and communication</t>
  </si>
  <si>
    <t xml:space="preserve">Tranzacţii imobiliare</t>
  </si>
  <si>
    <t xml:space="preserve">Операции с недвижимым имуществом
Real estate activities</t>
  </si>
  <si>
    <t xml:space="preserve">Activităţi profesionale, ştiinţifice şi tehnice</t>
  </si>
  <si>
    <t xml:space="preserve">Профессиональная, научная и техническая деятельность
Professional, scientific and technical activities</t>
  </si>
  <si>
    <t xml:space="preserve">Alte activităţi</t>
  </si>
  <si>
    <t xml:space="preserve">Другие виды деятельности
Other activities</t>
  </si>
  <si>
    <r>
      <rPr>
        <b val="true"/>
        <sz val="9"/>
        <rFont val="Arial"/>
        <family val="2"/>
        <charset val="204"/>
      </rPr>
      <t xml:space="preserve">22.10. Activitatea agenţilor economici, pe principalele tipuri de activităţi
</t>
    </r>
    <r>
      <rPr>
        <i val="true"/>
        <sz val="9"/>
        <rFont val="Arial"/>
        <family val="2"/>
        <charset val="204"/>
      </rPr>
      <t xml:space="preserve">             Деятельность хозяйствующих субъектов по основным видам деятельности
             Activity of economic units, by main economic activities</t>
    </r>
  </si>
  <si>
    <r>
      <rPr>
        <sz val="8"/>
        <rFont val="Arial"/>
        <family val="2"/>
        <charset val="204"/>
      </rPr>
      <t xml:space="preserve">Venituri din vânzări, mil. lei 
</t>
    </r>
    <r>
      <rPr>
        <i val="true"/>
        <sz val="8"/>
        <rFont val="Arial"/>
        <family val="2"/>
        <charset val="204"/>
      </rPr>
      <t xml:space="preserve">Доходы от продаж, млн. лей 
Incomes from the sales, mio. lei </t>
    </r>
  </si>
  <si>
    <r>
      <rPr>
        <sz val="8"/>
        <rFont val="Arial"/>
        <family val="2"/>
        <charset val="204"/>
      </rPr>
      <t xml:space="preserve">Profit (+), pierderi (-) până la impozitare, mil. lei
</t>
    </r>
    <r>
      <rPr>
        <i val="true"/>
        <sz val="8"/>
        <rFont val="Arial"/>
        <family val="2"/>
        <charset val="204"/>
      </rPr>
      <t xml:space="preserve">Прибыль (+), убытки (-) до налогообложения, млн. лей 
Profit (+), losses (-)
 before taxation, mio. lei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Construcţii /</t>
    </r>
    <r>
      <rPr>
        <i val="true"/>
        <sz val="8"/>
        <rFont val="Arial"/>
        <family val="2"/>
        <charset val="204"/>
      </rPr>
      <t xml:space="preserve"> 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t xml:space="preserve">Информационные услуги  и связь
Information and communication</t>
  </si>
  <si>
    <r>
      <rPr>
        <b val="true"/>
        <sz val="9"/>
        <rFont val="Arial"/>
        <family val="2"/>
        <charset val="204"/>
      </rPr>
      <t xml:space="preserve">22.11. Datorii  ale agenților economici, la 1 ianuarie
        </t>
    </r>
    <r>
      <rPr>
        <i val="true"/>
        <sz val="9"/>
        <rFont val="Arial"/>
        <family val="2"/>
        <charset val="204"/>
      </rPr>
      <t xml:space="preserve">     Oбязательства хозяйствующих субъектов, на 1 января
             Liabilities of economic units, as of January 1</t>
    </r>
  </si>
  <si>
    <r>
      <rPr>
        <sz val="8"/>
        <rFont val="Arial"/>
        <family val="2"/>
        <charset val="204"/>
      </rPr>
      <t xml:space="preserve">milioane lei / </t>
    </r>
    <r>
      <rPr>
        <i val="true"/>
        <sz val="8"/>
        <rFont val="Arial"/>
        <family val="2"/>
        <charset val="204"/>
      </rPr>
      <t xml:space="preserve">миллионов 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</t>
    </r>
  </si>
  <si>
    <t xml:space="preserve">Datorii – total</t>
  </si>
  <si>
    <t xml:space="preserve">Обязательства – всего 
Liabilities – total</t>
  </si>
  <si>
    <t xml:space="preserve">Datorii pe termen lung</t>
  </si>
  <si>
    <t xml:space="preserve">Долгосрочные обязательства
Long-term liabilities</t>
  </si>
  <si>
    <t xml:space="preserve">Datorii pe termen scurt</t>
  </si>
  <si>
    <t xml:space="preserve">Краткосрочные обязательства
Short-term liabilities</t>
  </si>
  <si>
    <t xml:space="preserve">Datorii financiare </t>
  </si>
  <si>
    <t xml:space="preserve">Финансовые обязательства 
Financial liabilities</t>
  </si>
  <si>
    <t xml:space="preserve">Datorii comerciale</t>
  </si>
  <si>
    <t xml:space="preserve">Торговые обязательства 
Trade liabilities</t>
  </si>
  <si>
    <t xml:space="preserve">Datorii calculate </t>
  </si>
  <si>
    <t xml:space="preserve">Начисленные обязательства 
Accrued liabilities</t>
  </si>
  <si>
    <t xml:space="preserve">din care, privind: </t>
  </si>
  <si>
    <t xml:space="preserve">в том числе по: 
of which, for:</t>
  </si>
  <si>
    <t xml:space="preserve">retribuirea muncii </t>
  </si>
  <si>
    <r>
      <rPr>
        <sz val="8"/>
        <rFont val="Arial"/>
        <family val="2"/>
        <charset val="204"/>
      </rPr>
      <t xml:space="preserve">4 669,8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5 299,7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6 058,9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6 606,4 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оплате труда 
work remuneration </t>
  </si>
  <si>
    <t xml:space="preserve">asigurările </t>
  </si>
  <si>
    <t xml:space="preserve">страхованию 
insurance</t>
  </si>
  <si>
    <t xml:space="preserve">decontările cu bugetul </t>
  </si>
  <si>
    <t xml:space="preserve">расчетам с бюджетом 
budget accounts</t>
  </si>
  <si>
    <t xml:space="preserve">alte datorii pe termen scurt</t>
  </si>
  <si>
    <t xml:space="preserve">прочим краткосрочным 
обязательствам
other short-term liabilities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Inclusiv datorii față de personal privind alte operațiuni / </t>
    </r>
    <r>
      <rPr>
        <i val="true"/>
        <sz val="8"/>
        <rFont val="Arial"/>
        <family val="2"/>
        <charset val="204"/>
      </rPr>
      <t xml:space="preserve">Обязательства персоналу по прочим операциям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cluded debts to staff 
  on other tasks</t>
    </r>
  </si>
  <si>
    <r>
      <rPr>
        <b val="true"/>
        <sz val="9"/>
        <rFont val="Arial"/>
        <family val="2"/>
        <charset val="204"/>
      </rPr>
      <t xml:space="preserve">22.12. Datorii ale agenţilor economici, pe principalele tipuri de activităţi, la 1 ianuarie
         </t>
    </r>
    <r>
      <rPr>
        <i val="true"/>
        <sz val="9"/>
        <rFont val="Arial"/>
        <family val="2"/>
        <charset val="204"/>
      </rPr>
      <t xml:space="preserve">   Обязательства хозяйствующих субъектов по основным видам деятельности, на 1 января
            Liabilities of economic units, by main economic activities, as of January 1</t>
    </r>
  </si>
  <si>
    <r>
      <rPr>
        <sz val="8"/>
        <rFont val="Arial"/>
        <family val="2"/>
        <charset val="204"/>
      </rPr>
      <t xml:space="preserve"> milioane lei /</t>
    </r>
    <r>
      <rPr>
        <i val="true"/>
        <sz val="8"/>
        <rFont val="Arial"/>
        <family val="2"/>
        <charset val="204"/>
      </rPr>
      <t xml:space="preserve"> миллионов лей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million lei</t>
    </r>
  </si>
  <si>
    <r>
      <rPr>
        <b val="true"/>
        <sz val="8"/>
        <rFont val="Arial"/>
        <family val="2"/>
        <charset val="204"/>
      </rPr>
      <t xml:space="preserve">Total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Сельское, лесное и рыбное хозяйств
Agriculture, forestry and fishing</t>
  </si>
  <si>
    <t xml:space="preserve">Обрабатывающая промышленность
Manufacturing industry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onstruction</t>
    </r>
  </si>
  <si>
    <t xml:space="preserve">Comerţ cu ridicata şi cu amănuntul; repararea autovehiculelor, motocicletelor, 
a bunurilor casnice şi personale</t>
  </si>
  <si>
    <t xml:space="preserve">Оптовая и розничная торговля; ремонт автомобилей, мотоциклов, бытовых товаров и  предметов личного пользования
Wholesale and retail trade; repair of motor vehicles, motorcycles, household  and personal goods</t>
  </si>
  <si>
    <r>
      <rPr>
        <sz val="8"/>
        <rFont val="Arial"/>
        <family val="2"/>
        <charset val="204"/>
      </rPr>
      <t xml:space="preserve">Transport şi depozitare /</t>
    </r>
    <r>
      <rPr>
        <i val="true"/>
        <sz val="8"/>
        <rFont val="Arial"/>
        <family val="2"/>
        <charset val="204"/>
      </rPr>
      <t xml:space="preserve"> Транспорт и хране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ransportation and storage</t>
    </r>
  </si>
  <si>
    <r>
      <rPr>
        <sz val="8"/>
        <rFont val="Arial"/>
        <family val="2"/>
        <charset val="204"/>
      </rPr>
      <t xml:space="preserve">Alte activităţi / </t>
    </r>
    <r>
      <rPr>
        <i val="true"/>
        <sz val="8"/>
        <rFont val="Arial"/>
        <family val="2"/>
        <charset val="204"/>
      </rPr>
      <t xml:space="preserve">Другие виды деятельност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 activities</t>
    </r>
  </si>
  <si>
    <r>
      <rPr>
        <b val="true"/>
        <sz val="9"/>
        <rFont val="Arial"/>
        <family val="2"/>
        <charset val="204"/>
      </rPr>
      <t xml:space="preserve">22.13. Principalii indicatori ce caracterizează capacitatea de plată a agenţilor economici, pe tipuri de activităţi
             (la sfârşitul anului)
             </t>
    </r>
    <r>
      <rPr>
        <i val="true"/>
        <sz val="9"/>
        <rFont val="Arial"/>
        <family val="2"/>
        <charset val="204"/>
      </rPr>
      <t xml:space="preserve">Основные показатели платежеспособности хозяйствующих субъектов по видам деятельности 
             (на конец года)
             Main solvency indicators of economic units, by economic activities (end-year)</t>
    </r>
  </si>
  <si>
    <r>
      <rPr>
        <sz val="8"/>
        <rFont val="Arial"/>
        <family val="2"/>
        <charset val="204"/>
      </rPr>
      <t xml:space="preserve"> lei / </t>
    </r>
    <r>
      <rPr>
        <i val="true"/>
        <sz val="8"/>
        <rFont val="Arial"/>
        <family val="2"/>
        <charset val="204"/>
      </rPr>
      <t xml:space="preserve">ле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 lei</t>
    </r>
  </si>
  <si>
    <r>
      <rPr>
        <sz val="8"/>
        <rFont val="Arial"/>
        <family val="2"/>
        <charset val="204"/>
      </rPr>
      <t xml:space="preserve">Rata lichidităţii absolute 
</t>
    </r>
    <r>
      <rPr>
        <i val="true"/>
        <sz val="8"/>
        <rFont val="Arial"/>
        <family val="2"/>
        <charset val="204"/>
      </rPr>
      <t xml:space="preserve">Коэффициент абсолютной ликвидности 
Absolute liquidity ratio </t>
    </r>
  </si>
  <si>
    <r>
      <rPr>
        <sz val="8"/>
        <rFont val="Arial"/>
        <family val="2"/>
        <charset val="204"/>
      </rPr>
      <t xml:space="preserve">Rata lichidităţii generale 
</t>
    </r>
    <r>
      <rPr>
        <i val="true"/>
        <sz val="8"/>
        <rFont val="Arial"/>
        <family val="2"/>
        <charset val="204"/>
      </rPr>
      <t xml:space="preserve">Коэффициент общей ликвидности 
General liquidity ratio </t>
    </r>
  </si>
  <si>
    <r>
      <rPr>
        <sz val="8"/>
        <rFont val="Arial"/>
        <family val="2"/>
        <charset val="204"/>
      </rPr>
      <t xml:space="preserve">Rata generală a imobilizărilor
</t>
    </r>
    <r>
      <rPr>
        <i val="true"/>
        <sz val="8"/>
        <rFont val="Arial"/>
        <family val="2"/>
        <charset val="204"/>
      </rPr>
      <t xml:space="preserve">Коэффициент общей имобилизации 
Imobilization ratio 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Industrie extractivă</t>
  </si>
  <si>
    <t xml:space="preserve">Горнодобывающая промышленность
Mining and quarrying</t>
  </si>
  <si>
    <t xml:space="preserve">Activitati financiare si de asigurari</t>
  </si>
  <si>
    <t xml:space="preserve">Финансовая деятельность и страхование
Financial and insurance activities</t>
  </si>
  <si>
    <t xml:space="preserve">Activitati de servicii administrative si activitati de servicii suport</t>
  </si>
  <si>
    <t xml:space="preserve">Административная деятельность и дополнительные услуги в данной области
Administrative and support service activities</t>
  </si>
  <si>
    <r>
      <rPr>
        <sz val="8"/>
        <rFont val="Arial"/>
        <family val="2"/>
        <charset val="204"/>
      </rPr>
      <t xml:space="preserve">Învăţămînt / </t>
    </r>
    <r>
      <rPr>
        <i val="true"/>
        <sz val="8"/>
        <rFont val="Arial"/>
        <family val="2"/>
        <charset val="204"/>
      </rPr>
      <t xml:space="preserve">Образован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ducation</t>
    </r>
  </si>
  <si>
    <t xml:space="preserve">Sănătate şi asistenţă socială</t>
  </si>
  <si>
    <t xml:space="preserve">Здравоохранение и социальные услуги
Health and social work</t>
  </si>
  <si>
    <t xml:space="preserve">Activitati culturale si de agrement</t>
  </si>
  <si>
    <t xml:space="preserve">Искусство, развлечения и отдых
Arts, entertainment and recreation</t>
  </si>
  <si>
    <t xml:space="preserve">Alte activităţi de servicii</t>
  </si>
  <si>
    <t xml:space="preserve">Предоставление прочих видов услуг
Other service activities</t>
  </si>
  <si>
    <r>
      <rPr>
        <b val="true"/>
        <sz val="9"/>
        <rFont val="Arial"/>
        <family val="2"/>
        <charset val="204"/>
      </rPr>
      <t xml:space="preserve">22.14. Principalii indicatori ce caracterizează rentabilitatea agenţilor economici, pe tipuri de activităţi
             </t>
    </r>
    <r>
      <rPr>
        <i val="true"/>
        <sz val="9"/>
        <rFont val="Arial"/>
        <family val="2"/>
        <charset val="204"/>
      </rPr>
      <t xml:space="preserve">Основные показатели рентабельности хозяйствующих субъектов по видам деятельности 
             Main profitableness indicators of economic units, by economic activities </t>
    </r>
  </si>
  <si>
    <r>
      <rPr>
        <sz val="8"/>
        <rFont val="Arial"/>
        <family val="2"/>
        <charset val="204"/>
      </rPr>
      <t xml:space="preserve"> procente /</t>
    </r>
    <r>
      <rPr>
        <i val="true"/>
        <sz val="8"/>
        <rFont val="Arial"/>
        <family val="2"/>
        <charset val="204"/>
      </rPr>
      <t xml:space="preserve"> процент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ercentage</t>
    </r>
  </si>
  <si>
    <r>
      <rPr>
        <sz val="8"/>
        <rFont val="Arial"/>
        <family val="2"/>
        <charset val="204"/>
      </rPr>
      <t xml:space="preserve">Rentabilitatea vânzărilor 
</t>
    </r>
    <r>
      <rPr>
        <i val="true"/>
        <sz val="8"/>
        <rFont val="Arial"/>
        <family val="2"/>
        <charset val="204"/>
      </rPr>
      <t xml:space="preserve">Рентабельность продаж 
Sales profitableness </t>
    </r>
  </si>
  <si>
    <r>
      <rPr>
        <sz val="8"/>
        <rFont val="Arial"/>
        <family val="2"/>
        <charset val="204"/>
      </rPr>
      <t xml:space="preserve">Rentabilitatea economică 
</t>
    </r>
    <r>
      <rPr>
        <i val="true"/>
        <sz val="8"/>
        <rFont val="Arial"/>
        <family val="2"/>
        <charset val="204"/>
      </rPr>
      <t xml:space="preserve">Экономическая рентабельность 
Economic profitableness </t>
    </r>
  </si>
  <si>
    <r>
      <rPr>
        <sz val="8"/>
        <rFont val="Arial"/>
        <family val="2"/>
        <charset val="204"/>
      </rPr>
      <t xml:space="preserve">Rentabilitatea capitalurilor proprii 
</t>
    </r>
    <r>
      <rPr>
        <i val="true"/>
        <sz val="8"/>
        <rFont val="Arial"/>
        <family val="2"/>
        <charset val="204"/>
      </rPr>
      <t xml:space="preserve">Рентабельность капитала 
Return on Equity </t>
    </r>
  </si>
  <si>
    <r>
      <rPr>
        <sz val="8"/>
        <rFont val="Arial"/>
        <family val="2"/>
        <charset val="204"/>
      </rPr>
      <t xml:space="preserve">Rentabilitatea activelor 
</t>
    </r>
    <r>
      <rPr>
        <i val="true"/>
        <sz val="8"/>
        <rFont val="Arial"/>
        <family val="2"/>
        <charset val="204"/>
      </rPr>
      <t xml:space="preserve">Рентабельность активов 
Return on assets 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 </t>
    </r>
  </si>
  <si>
    <t xml:space="preserve">Строительство 
Construction</t>
  </si>
  <si>
    <t xml:space="preserve">Оптовая и розничная торговля; ремонт автомобилей, мотоциклов, бытовых товаров и предметов личного пользования
Wholesale and retail trade; the repair of motor vehicles, motorcycles, household  and personal goods</t>
  </si>
  <si>
    <t xml:space="preserve">Învăţămînt </t>
  </si>
  <si>
    <t xml:space="preserve">Образование 
Education</t>
  </si>
  <si>
    <r>
      <rPr>
        <b val="true"/>
        <sz val="9"/>
        <rFont val="Arial"/>
        <family val="2"/>
        <charset val="204"/>
      </rPr>
      <t xml:space="preserve">22.15.  Principalii indicatori ai activităţii întreprinderilor mici şi mijlocii, pe forme de proprietate 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</t>
    </r>
    <r>
      <rPr>
        <i val="true"/>
        <sz val="9"/>
        <rFont val="Arial"/>
        <family val="2"/>
        <charset val="204"/>
      </rPr>
      <t xml:space="preserve">Основные показатели деятельности малых и средних предприятий по формам собственности 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Main indicators of small and middle enterprises activity, by forms of ownership 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Numărul de întreprinderi, mii  
</t>
    </r>
    <r>
      <rPr>
        <i val="true"/>
        <sz val="8"/>
        <rFont val="Arial"/>
        <family val="2"/>
        <charset val="204"/>
      </rPr>
      <t xml:space="preserve">Число предприятий, тыс. 
Number of enterprises, thou.  </t>
    </r>
  </si>
  <si>
    <r>
      <rPr>
        <sz val="8"/>
        <rFont val="Arial"/>
        <family val="2"/>
        <charset val="204"/>
      </rPr>
      <t xml:space="preserve">Numărul mediu scriptic de salariaţi, mii  
</t>
    </r>
    <r>
      <rPr>
        <i val="true"/>
        <sz val="8"/>
        <rFont val="Arial"/>
        <family val="2"/>
        <charset val="204"/>
      </rPr>
      <t xml:space="preserve">Среднегодовая численность персонала, тыс. 
Average number of employees, thou.  </t>
    </r>
  </si>
  <si>
    <r>
      <rPr>
        <sz val="8"/>
        <rFont val="Arial"/>
        <family val="2"/>
        <charset val="204"/>
      </rPr>
      <t xml:space="preserve">Venituri din vânzări, mil. lei 
</t>
    </r>
    <r>
      <rPr>
        <i val="true"/>
        <sz val="8"/>
        <rFont val="Arial"/>
        <family val="2"/>
        <charset val="204"/>
      </rPr>
      <t xml:space="preserve">Доходы от продаж, млн. лей
Revenues from sales, mio. lei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rivate</t>
    </r>
    <r>
      <rPr>
        <sz val="8"/>
        <rFont val="Arial"/>
        <family val="2"/>
        <charset val="204"/>
      </rPr>
      <t xml:space="preserve"> </t>
    </r>
  </si>
  <si>
    <t xml:space="preserve">Mixtă (publică şi privată), fără participare străină</t>
  </si>
  <si>
    <t xml:space="preserve">Смешанная (публичная и частная), без иностранного участия
Mixed (public and private), without foreign participation</t>
  </si>
  <si>
    <r>
      <rPr>
        <sz val="8"/>
        <rFont val="Arial"/>
        <family val="2"/>
        <charset val="204"/>
      </rPr>
      <t xml:space="preserve">Străină / </t>
    </r>
    <r>
      <rPr>
        <i val="true"/>
        <sz val="8"/>
        <rFont val="Arial"/>
        <family val="2"/>
        <charset val="204"/>
      </rPr>
      <t xml:space="preserve">Иностра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eign</t>
    </r>
  </si>
  <si>
    <t xml:space="preserve">A întreprinderilor mixte</t>
  </si>
  <si>
    <t xml:space="preserve">Совместных предприятий
Joint ventures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Conform datelor din rapoartele financiare prezentate de către agenții economici
   </t>
    </r>
    <r>
      <rPr>
        <i val="true"/>
        <sz val="8"/>
        <rFont val="Arial"/>
        <family val="2"/>
        <charset val="204"/>
      </rPr>
      <t xml:space="preserve">Согласно данным финансовой отчётности представленной хозяйствующими субъектами
   According to data from the financial statements presented by economic units</t>
    </r>
  </si>
  <si>
    <r>
      <rPr>
        <b val="true"/>
        <sz val="9"/>
        <rFont val="Arial"/>
        <family val="2"/>
        <charset val="204"/>
      </rPr>
      <t xml:space="preserve">22.16. Principalii indicatori ai activităţii întreprinderilor mici şi mijlocii, pe tipuri de activităţi 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</t>
    </r>
    <r>
      <rPr>
        <i val="true"/>
        <sz val="9"/>
        <rFont val="Arial"/>
        <family val="2"/>
        <charset val="204"/>
      </rPr>
      <t xml:space="preserve">Основные показатели деятельности малых и средних предприятий по видам деятельности 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Main indicators of small and middle enterprises activity, by economic activities 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Venituri din vânzări, mil. lei 
</t>
    </r>
    <r>
      <rPr>
        <i val="true"/>
        <sz val="8"/>
        <rFont val="Arial"/>
        <family val="2"/>
        <charset val="204"/>
      </rPr>
      <t xml:space="preserve">Доходы от продаж, млн. лей   
Revenues from sales, mio. lei </t>
    </r>
  </si>
  <si>
    <r>
      <rPr>
        <sz val="8"/>
        <rFont val="Arial"/>
        <family val="2"/>
        <charset val="204"/>
      </rPr>
      <t xml:space="preserve">Profit (+), pierderi (-) până la impozitare, mil.lei 
</t>
    </r>
    <r>
      <rPr>
        <i val="true"/>
        <sz val="8"/>
        <rFont val="Arial"/>
        <family val="2"/>
        <charset val="204"/>
      </rPr>
      <t xml:space="preserve">Прибыль (+), убытки (-) до налогообложения, млн. лей 
Profit (+), losses (-) before taxation, 
mio. lei</t>
    </r>
    <r>
      <rPr>
        <sz val="8"/>
        <rFont val="Arial"/>
        <family val="2"/>
        <charset val="204"/>
      </rPr>
      <t xml:space="preserve"> </t>
    </r>
  </si>
  <si>
    <t xml:space="preserve">Agricultură, economia vînatului şi silvicultură</t>
  </si>
  <si>
    <t xml:space="preserve">Сельское хозяйство, охота и лесоводство
Agriculture, hunting and forestry</t>
  </si>
  <si>
    <t xml:space="preserve">Producția și furnizarea de energie electrică și termică, gaze, apă caldă și aer condiționat 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Distribuția apei; salubritate, gestionarea deșeurilor, activități de decontaminare</t>
  </si>
  <si>
    <t xml:space="preserve">Водоснабжение; очистка и обработка отходов и восстановительные работы
Water supply, sewerage, waste management and remediation activities</t>
  </si>
  <si>
    <t xml:space="preserve">Comerţ cu ridicata şi cu amănuntul </t>
  </si>
  <si>
    <t xml:space="preserve">Оптовая и розничная торговля 
Wholesale and retail trade</t>
  </si>
  <si>
    <t xml:space="preserve">Transport și depozitare </t>
  </si>
  <si>
    <t xml:space="preserve">Транспорт и хранение
Transport and storage</t>
  </si>
  <si>
    <t xml:space="preserve">Activități de cazare și alimentație publică</t>
  </si>
  <si>
    <t xml:space="preserve">Деятельность гостиниц и предприятий общественного питания
Accommodation and food service activities</t>
  </si>
  <si>
    <t xml:space="preserve">Informații și comunicații</t>
  </si>
  <si>
    <t xml:space="preserve">Activități profesionale, științifice și tehnice</t>
  </si>
  <si>
    <t xml:space="preserve">Профессиональная, научная и техническая деятельность
Professional, scientific and tehnical activities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Conform datelor din situațiile financiare prezentate de către agenții economici / </t>
    </r>
    <r>
      <rPr>
        <i val="true"/>
        <sz val="8"/>
        <rFont val="Arial"/>
        <family val="2"/>
        <charset val="204"/>
      </rPr>
      <t xml:space="preserve">Согласно данным финансовой отчётности 
  представленной хозяйствующими субъектам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ccording to data from the financial statements presented by economic units</t>
    </r>
  </si>
  <si>
    <r>
      <rPr>
        <b val="true"/>
        <sz val="9"/>
        <rFont val="Arial"/>
        <family val="2"/>
        <charset val="204"/>
      </rPr>
      <t xml:space="preserve">22.17. Activitatea asiguratorilor
         </t>
    </r>
    <r>
      <rPr>
        <i val="true"/>
        <sz val="9"/>
        <rFont val="Arial"/>
        <family val="2"/>
        <charset val="204"/>
      </rPr>
      <t xml:space="preserve">  Деятельность страховщиков
           The activity of insurers</t>
    </r>
  </si>
  <si>
    <r>
      <rPr>
        <sz val="8"/>
        <rFont val="Arial"/>
        <family val="2"/>
        <charset val="204"/>
      </rPr>
      <t xml:space="preserve">mii lei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тысяч ле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lei</t>
    </r>
  </si>
  <si>
    <r>
      <rPr>
        <sz val="8"/>
        <rFont val="Arial"/>
        <family val="2"/>
        <charset val="204"/>
      </rPr>
      <t xml:space="preserve">Prime brute subscrise pe clase de asigurări   
</t>
    </r>
    <r>
      <rPr>
        <i val="true"/>
        <sz val="8"/>
        <rFont val="Arial"/>
        <family val="2"/>
        <charset val="204"/>
      </rPr>
      <t xml:space="preserve">Начисленные брутто-премии по 
классам страхования   
Gross premium charged by insurance classes</t>
    </r>
    <r>
      <rPr>
        <sz val="8"/>
        <rFont val="Arial"/>
        <family val="2"/>
        <charset val="204"/>
      </rPr>
      <t xml:space="preserve">   </t>
    </r>
  </si>
  <si>
    <r>
      <rPr>
        <sz val="8"/>
        <rFont val="Arial"/>
        <family val="2"/>
        <charset val="204"/>
      </rPr>
      <t xml:space="preserve">Despăgubiri și indemnizații de asigurare plătite pe clase de asigurări    
</t>
    </r>
    <r>
      <rPr>
        <i val="true"/>
        <sz val="8"/>
        <rFont val="Arial"/>
        <family val="2"/>
        <charset val="204"/>
      </rPr>
      <t xml:space="preserve">Выплата страховых возмещений и компенсаций по классам страхования   
Insurance damages and compensations paid by insurance classes   </t>
    </r>
  </si>
  <si>
    <t xml:space="preserve">Asigurări generale</t>
  </si>
  <si>
    <t xml:space="preserve">Общее страхование
General insurance </t>
  </si>
  <si>
    <t xml:space="preserve">Asigurări de sănătate</t>
  </si>
  <si>
    <t xml:space="preserve">Страхование здоровья
Health insurance</t>
  </si>
  <si>
    <t xml:space="preserve"> Asigurări de vehicule terestre (alte decât feroviare) (CASCO)</t>
  </si>
  <si>
    <t xml:space="preserve">Страхование наземного транспорта (кроме железнодорожного) (CASCO)
Vehicle insurance (other than railway transport) (CASCO)</t>
  </si>
  <si>
    <t xml:space="preserve">Asigurări de incendiu și alte calamităţi naturale</t>
  </si>
  <si>
    <t xml:space="preserve">Страхование от пожара и других стихийных бедствий
Fire and natural disasters insurance</t>
  </si>
  <si>
    <t xml:space="preserve">Asigurări de răspundere civilă auto</t>
  </si>
  <si>
    <t xml:space="preserve">Страхование автогражданской ответственности
Motor insurance</t>
  </si>
  <si>
    <r>
      <rPr>
        <sz val="8"/>
        <rFont val="Arial"/>
        <family val="2"/>
        <charset val="204"/>
      </rPr>
      <t xml:space="preserve"> Altele /</t>
    </r>
    <r>
      <rPr>
        <i val="true"/>
        <sz val="8"/>
        <rFont val="Arial"/>
        <family val="2"/>
        <charset val="204"/>
      </rPr>
      <t xml:space="preserve"> Друг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s</t>
    </r>
  </si>
  <si>
    <t xml:space="preserve">Asigurări de viaţă</t>
  </si>
  <si>
    <t xml:space="preserve">Страхование жизни
Life insurance</t>
  </si>
  <si>
    <t xml:space="preserve">Asigurări de viață (fără asigurarea cu pensii și fără anuităţi)</t>
  </si>
  <si>
    <t xml:space="preserve">Страхование жизни (без страхования пенсий и без аннуитетов)  
Life insurance (without pension and annuity insurance )</t>
  </si>
  <si>
    <r>
      <rPr>
        <sz val="8"/>
        <rFont val="Arial"/>
        <family val="2"/>
        <charset val="204"/>
      </rPr>
      <t xml:space="preserve"> Alte / </t>
    </r>
    <r>
      <rPr>
        <i val="true"/>
        <sz val="8"/>
        <rFont val="Arial"/>
        <family val="2"/>
        <charset val="204"/>
      </rPr>
      <t xml:space="preserve">Друг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thers</t>
    </r>
  </si>
  <si>
    <r>
      <rPr>
        <b val="true"/>
        <sz val="9"/>
        <rFont val="Arial"/>
        <family val="2"/>
        <charset val="204"/>
      </rPr>
      <t xml:space="preserve">22.18. Structura  primelor  brute subscrise și plăți pe clase de asigurări
           </t>
    </r>
    <r>
      <rPr>
        <i val="true"/>
        <sz val="9"/>
        <rFont val="Arial"/>
        <family val="2"/>
        <charset val="204"/>
      </rPr>
      <t xml:space="preserve">Структура начисленных брутто-премий и страховых выплат по классам страхования
           Structure of  gross premium charged and paid by insurance classes</t>
    </r>
  </si>
  <si>
    <r>
      <rPr>
        <sz val="8"/>
        <rFont val="Arial"/>
        <family val="2"/>
        <charset val="204"/>
      </rPr>
      <t xml:space="preserve">procen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процент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rcentage</t>
    </r>
  </si>
  <si>
    <r>
      <rPr>
        <sz val="8"/>
        <rFont val="Arial"/>
        <family val="2"/>
        <charset val="204"/>
      </rPr>
      <t xml:space="preserve">Prime brute subscrise pe clase de asigurări
</t>
    </r>
    <r>
      <rPr>
        <i val="true"/>
        <sz val="8"/>
        <rFont val="Arial"/>
        <family val="2"/>
        <charset val="204"/>
      </rPr>
      <t xml:space="preserve">Начисленные брутто-премии по классам страхования    
Gross premium charged by insurance classes </t>
    </r>
  </si>
  <si>
    <r>
      <rPr>
        <sz val="8"/>
        <rFont val="Arial"/>
        <family val="2"/>
        <charset val="204"/>
      </rPr>
      <t xml:space="preserve">Despăgubiri și indemnizații de asigurare plătite pe clase de asigurări       
</t>
    </r>
    <r>
      <rPr>
        <i val="true"/>
        <sz val="8"/>
        <rFont val="Arial"/>
        <family val="2"/>
        <charset val="204"/>
      </rPr>
      <t xml:space="preserve">Выплата страховых возмещений и компенсаций по классам страхования    
Insurance damages and compensations paid by insurance classes    </t>
    </r>
  </si>
  <si>
    <t xml:space="preserve">Asigurări de vehicule terestre (alte decât feroviare) (CASCO)</t>
  </si>
  <si>
    <t xml:space="preserve">Страхование от пожара  и других стихийных бедствий
Fire and natural disasters insurance</t>
  </si>
  <si>
    <r>
      <rPr>
        <sz val="8"/>
        <rFont val="Arial"/>
        <family val="2"/>
        <charset val="204"/>
      </rPr>
      <t xml:space="preserve">Alte /</t>
    </r>
    <r>
      <rPr>
        <i val="true"/>
        <sz val="8"/>
        <rFont val="Arial"/>
        <family val="2"/>
        <charset val="204"/>
      </rPr>
      <t xml:space="preserve"> Друг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s</t>
    </r>
  </si>
  <si>
    <r>
      <rPr>
        <b val="true"/>
        <sz val="9"/>
        <rFont val="Arial"/>
        <family val="2"/>
        <charset val="204"/>
      </rPr>
      <t xml:space="preserve">22.19. Mijloace fixe acordate în leasing
            </t>
    </r>
    <r>
      <rPr>
        <i val="true"/>
        <sz val="9"/>
        <rFont val="Arial"/>
        <family val="2"/>
        <charset val="204"/>
      </rPr>
      <t xml:space="preserve">Основные средства, предоставленные в лизинг
            Fixed assets in leasing</t>
    </r>
  </si>
  <si>
    <r>
      <rPr>
        <b val="true"/>
        <sz val="8"/>
        <rFont val="Arial"/>
        <family val="2"/>
        <charset val="204"/>
      </rPr>
      <t xml:space="preserve">Milioane lei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Миллионов ле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llion lei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ijloace de transport</t>
  </si>
  <si>
    <t xml:space="preserve">транспортные средства
transport means</t>
  </si>
  <si>
    <t xml:space="preserve">clădiri şi construcţii speciale</t>
  </si>
  <si>
    <t xml:space="preserve">здания и специальные сооружения
buildings and special establishments</t>
  </si>
  <si>
    <t xml:space="preserve">maşini şi utilaje</t>
  </si>
  <si>
    <t xml:space="preserve">машины и оборудование
machinery and equipment</t>
  </si>
  <si>
    <t xml:space="preserve">alte mijloace fixe</t>
  </si>
  <si>
    <t xml:space="preserve">прочие основные средства
other fixed assets</t>
  </si>
  <si>
    <r>
      <rPr>
        <b val="true"/>
        <sz val="8"/>
        <rFont val="Arial"/>
        <family val="2"/>
        <charset val="204"/>
      </rPr>
      <t xml:space="preserve">Structura</t>
    </r>
    <r>
      <rPr>
        <sz val="8"/>
        <rFont val="Arial"/>
        <family val="2"/>
        <charset val="204"/>
      </rPr>
      <t xml:space="preserve">,</t>
    </r>
    <r>
      <rPr>
        <b val="true"/>
        <sz val="8"/>
        <rFont val="Arial"/>
        <family val="2"/>
        <charset val="204"/>
      </rPr>
      <t xml:space="preserve"> %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Структура, %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tructure, %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r>
      <rPr>
        <b val="true"/>
        <sz val="9"/>
        <rFont val="Arial"/>
        <family val="2"/>
        <charset val="204"/>
      </rPr>
      <t xml:space="preserve">22.20. Mijloace fixe acordate în leasing cu termen de achitare
           </t>
    </r>
    <r>
      <rPr>
        <i val="true"/>
        <sz val="9"/>
        <rFont val="Arial"/>
        <family val="2"/>
        <charset val="204"/>
      </rPr>
      <t xml:space="preserve"> Основные средства, предоставленные в лизинг со сроком выплаты
            Fixed assets in leasing with term of payment</t>
    </r>
  </si>
  <si>
    <r>
      <rPr>
        <b val="true"/>
        <sz val="8"/>
        <rFont val="Arial"/>
        <family val="2"/>
        <charset val="204"/>
      </rPr>
      <t xml:space="preserve">Milioane le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Миллионов лей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Million lei</t>
    </r>
  </si>
  <si>
    <r>
      <rPr>
        <b val="true"/>
        <sz val="8"/>
        <rFont val="Arial Cyr"/>
        <family val="0"/>
        <charset val="204"/>
      </rPr>
      <t xml:space="preserve">Total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38"/>
      </rPr>
      <t xml:space="preserve">Всего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38"/>
      </rPr>
      <t xml:space="preserve">Total</t>
    </r>
  </si>
  <si>
    <r>
      <rPr>
        <sz val="8"/>
        <rFont val="Arial Cyr"/>
        <family val="0"/>
        <charset val="204"/>
      </rPr>
      <t xml:space="preserve">din care: / </t>
    </r>
    <r>
      <rPr>
        <i val="true"/>
        <sz val="8"/>
        <rFont val="Arial CYR"/>
        <family val="0"/>
        <charset val="204"/>
      </rPr>
      <t xml:space="preserve">в том числе: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of which:</t>
    </r>
  </si>
  <si>
    <r>
      <rPr>
        <sz val="8"/>
        <rFont val="Arial Cyr"/>
        <family val="0"/>
        <charset val="204"/>
      </rPr>
      <t xml:space="preserve">până la 3 ani / </t>
    </r>
    <r>
      <rPr>
        <i val="true"/>
        <sz val="8"/>
        <rFont val="Arial CYR"/>
        <family val="0"/>
        <charset val="204"/>
      </rPr>
      <t xml:space="preserve">до 3 лет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up to 3 years</t>
    </r>
  </si>
  <si>
    <t xml:space="preserve">de la 3 ani până la 5 ani </t>
  </si>
  <si>
    <t xml:space="preserve">от 3 до 5 лет 
from 3 to 5 years</t>
  </si>
  <si>
    <t xml:space="preserve">mai mult de 5 ani </t>
  </si>
  <si>
    <t xml:space="preserve">более 5 лет 
over 5 years</t>
  </si>
  <si>
    <r>
      <rPr>
        <b val="true"/>
        <sz val="8"/>
        <rFont val="Arial CYR"/>
        <family val="0"/>
        <charset val="238"/>
      </rPr>
      <t xml:space="preserve">Structura, %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38"/>
      </rPr>
      <t xml:space="preserve">Структура, %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38"/>
      </rPr>
      <t xml:space="preserve">Structure, 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trike val="true"/>
      <sz val="8"/>
      <color rgb="FFFF0000"/>
      <name val="Arial"/>
      <family val="2"/>
      <charset val="204"/>
    </font>
    <font>
      <i val="true"/>
      <strike val="true"/>
      <sz val="8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0"/>
      <charset val="238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Arial Cyr"/>
      <family val="0"/>
    </font>
    <font>
      <b val="true"/>
      <sz val="8"/>
      <name val="Arial CYR"/>
      <family val="0"/>
      <charset val="238"/>
    </font>
    <font>
      <i val="true"/>
      <sz val="8"/>
      <name val="Arial CYR"/>
      <family val="0"/>
      <charset val="204"/>
    </font>
    <font>
      <i val="true"/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7.99"/>
    <col collapsed="false" customWidth="true" hidden="false" outlineLevel="0" max="4" min="4" style="1" width="7.28"/>
    <col collapsed="false" customWidth="true" hidden="false" outlineLevel="0" max="5" min="5" style="2" width="7.56"/>
    <col collapsed="false" customWidth="true" hidden="false" outlineLevel="0" max="6" min="6" style="2" width="5.28"/>
    <col collapsed="false" customWidth="true" hidden="false" outlineLevel="0" max="9" min="7" style="2" width="7.7"/>
    <col collapsed="false" customWidth="true" hidden="false" outlineLevel="0" max="10" min="10" style="3" width="7.7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32.45" hidden="false" customHeight="true" outlineLevel="0" collapsed="false">
      <c r="A2" s="5"/>
      <c r="B2" s="6" t="s">
        <v>1</v>
      </c>
      <c r="C2" s="6"/>
      <c r="D2" s="7" t="s">
        <v>2</v>
      </c>
      <c r="E2" s="7"/>
    </row>
    <row r="3" customFormat="false" ht="12.75" hidden="false" customHeight="false" outlineLevel="0" collapsed="false">
      <c r="A3" s="5"/>
      <c r="B3" s="8" t="n">
        <v>2017</v>
      </c>
      <c r="C3" s="9" t="n">
        <v>2018</v>
      </c>
      <c r="D3" s="8" t="n">
        <v>2017</v>
      </c>
      <c r="E3" s="9" t="n">
        <v>2018</v>
      </c>
    </row>
    <row r="4" customFormat="false" ht="12.75" hidden="false" customHeight="false" outlineLevel="0" collapsed="false">
      <c r="A4" s="10" t="s">
        <v>3</v>
      </c>
      <c r="B4" s="11" t="n">
        <f aca="false">SUM(B5,B19,B20,B21)</f>
        <v>53377.6</v>
      </c>
      <c r="C4" s="11" t="n">
        <f aca="false">SUM(C5,C19,C20,C21)</f>
        <v>57995.9</v>
      </c>
      <c r="D4" s="12" t="n">
        <f aca="false">SUM(D5,D19,D20,D21)</f>
        <v>100</v>
      </c>
      <c r="E4" s="12" t="n">
        <f aca="false">SUM(E5,E19,E20,E21)</f>
        <v>100</v>
      </c>
    </row>
    <row r="5" customFormat="false" ht="12.75" hidden="false" customHeight="false" outlineLevel="0" collapsed="false">
      <c r="A5" s="13" t="s">
        <v>4</v>
      </c>
      <c r="B5" s="14" t="n">
        <f aca="false">SUM(B6:B8,B18)</f>
        <v>34475.8</v>
      </c>
      <c r="C5" s="14" t="n">
        <f aca="false">SUM(C6:C8,C18)</f>
        <v>37660</v>
      </c>
      <c r="D5" s="15" t="n">
        <f aca="false">+B5/$B$4%</f>
        <v>64.588516531279</v>
      </c>
      <c r="E5" s="15" t="n">
        <f aca="false">+C5/$C$4%</f>
        <v>64.9356247596813</v>
      </c>
    </row>
    <row r="6" customFormat="false" ht="12.75" hidden="false" customHeight="false" outlineLevel="0" collapsed="false">
      <c r="A6" s="16" t="s">
        <v>5</v>
      </c>
      <c r="B6" s="17" t="n">
        <v>7722.8</v>
      </c>
      <c r="C6" s="17" t="n">
        <v>9338.7</v>
      </c>
      <c r="D6" s="18" t="n">
        <f aca="false">+B6/$B$4%</f>
        <v>14.4682413596715</v>
      </c>
      <c r="E6" s="18" t="n">
        <f aca="false">+C6/$C$4%</f>
        <v>16.102345165779</v>
      </c>
    </row>
    <row r="7" customFormat="false" ht="12.75" hidden="false" customHeight="false" outlineLevel="0" collapsed="false">
      <c r="A7" s="16" t="s">
        <v>6</v>
      </c>
      <c r="B7" s="17" t="n">
        <v>546.2</v>
      </c>
      <c r="C7" s="17" t="n">
        <v>563.8</v>
      </c>
      <c r="D7" s="18" t="n">
        <f aca="false">+B7/$B$4%</f>
        <v>1.02327568118462</v>
      </c>
      <c r="E7" s="18" t="n">
        <f aca="false">+C7/$C$4%</f>
        <v>0.972137685595016</v>
      </c>
    </row>
    <row r="8" customFormat="false" ht="13.5" hidden="false" customHeight="true" outlineLevel="0" collapsed="false">
      <c r="A8" s="16" t="s">
        <v>7</v>
      </c>
      <c r="B8" s="17" t="n">
        <f aca="false">SUM(B11:B17)</f>
        <v>24615.7</v>
      </c>
      <c r="C8" s="17" t="n">
        <f aca="false">SUM(C11:C17)</f>
        <v>26091.7</v>
      </c>
      <c r="D8" s="18" t="n">
        <f aca="false">+B8/$B$4%</f>
        <v>46.1161610862984</v>
      </c>
      <c r="E8" s="18" t="n">
        <f aca="false">+C8/$C$4%</f>
        <v>44.9888699028724</v>
      </c>
    </row>
    <row r="9" customFormat="false" ht="22.5" hidden="false" customHeight="false" outlineLevel="0" collapsed="false">
      <c r="A9" s="19" t="s">
        <v>8</v>
      </c>
      <c r="B9" s="17"/>
      <c r="C9" s="17"/>
      <c r="D9" s="20"/>
      <c r="E9" s="20"/>
    </row>
    <row r="10" customFormat="false" ht="12.75" hidden="false" customHeight="false" outlineLevel="0" collapsed="false">
      <c r="A10" s="21" t="s">
        <v>9</v>
      </c>
      <c r="C10" s="3"/>
      <c r="D10" s="20"/>
      <c r="E10" s="20"/>
    </row>
    <row r="11" customFormat="false" ht="14.25" hidden="false" customHeight="true" outlineLevel="0" collapsed="false">
      <c r="A11" s="22" t="s">
        <v>10</v>
      </c>
      <c r="B11" s="17" t="n">
        <v>16870.1</v>
      </c>
      <c r="C11" s="17" t="n">
        <v>18615.6</v>
      </c>
      <c r="D11" s="18" t="n">
        <f aca="false">+B11/$B$4%</f>
        <v>31.6052051797009</v>
      </c>
      <c r="E11" s="18" t="n">
        <f aca="false">+C11/$C$4%</f>
        <v>32.0981310747829</v>
      </c>
    </row>
    <row r="12" customFormat="false" ht="22.5" hidden="false" customHeight="false" outlineLevel="0" collapsed="false">
      <c r="A12" s="23" t="s">
        <v>11</v>
      </c>
      <c r="C12" s="24"/>
      <c r="D12" s="18"/>
      <c r="E12" s="18"/>
    </row>
    <row r="13" customFormat="false" ht="12.75" hidden="false" customHeight="false" outlineLevel="0" collapsed="false">
      <c r="A13" s="21" t="s">
        <v>12</v>
      </c>
      <c r="B13" s="17" t="n">
        <v>5950</v>
      </c>
      <c r="C13" s="24" t="n">
        <v>5683.3</v>
      </c>
      <c r="D13" s="18" t="n">
        <f aca="false">+B13/$B$4%</f>
        <v>11.1469979916669</v>
      </c>
      <c r="E13" s="18" t="n">
        <f aca="false">+C13/$C$4%</f>
        <v>9.79948582572216</v>
      </c>
    </row>
    <row r="14" customFormat="false" ht="33.75" hidden="false" customHeight="false" outlineLevel="0" collapsed="false">
      <c r="A14" s="21" t="s">
        <v>13</v>
      </c>
      <c r="B14" s="25" t="n">
        <v>423.1</v>
      </c>
      <c r="C14" s="25" t="n">
        <v>446.4</v>
      </c>
      <c r="D14" s="20" t="n">
        <f aca="false">+B14/$B$4%</f>
        <v>0.792654596684752</v>
      </c>
      <c r="E14" s="20" t="n">
        <f aca="false">+C14/$C$4%</f>
        <v>0.769709582918792</v>
      </c>
    </row>
    <row r="15" customFormat="false" ht="22.5" hidden="false" customHeight="true" outlineLevel="0" collapsed="false">
      <c r="A15" s="26" t="s">
        <v>14</v>
      </c>
      <c r="B15" s="17" t="n">
        <v>455.1</v>
      </c>
      <c r="C15" s="17" t="n">
        <v>374.6</v>
      </c>
      <c r="D15" s="18" t="n">
        <f aca="false">+B15/$B$4%</f>
        <v>0.852604837984473</v>
      </c>
      <c r="E15" s="18" t="n">
        <f aca="false">+C15/$C$4%</f>
        <v>0.64590772796008</v>
      </c>
    </row>
    <row r="16" customFormat="false" ht="42.6" hidden="false" customHeight="true" outlineLevel="0" collapsed="false">
      <c r="A16" s="27" t="s">
        <v>15</v>
      </c>
      <c r="B16" s="25"/>
      <c r="C16" s="17"/>
      <c r="D16" s="20"/>
      <c r="E16" s="20"/>
    </row>
    <row r="17" customFormat="false" ht="33.75" hidden="false" customHeight="false" outlineLevel="0" collapsed="false">
      <c r="A17" s="21" t="s">
        <v>16</v>
      </c>
      <c r="B17" s="25" t="n">
        <v>917.4</v>
      </c>
      <c r="C17" s="25" t="n">
        <v>971.8</v>
      </c>
      <c r="D17" s="20" t="n">
        <f aca="false">+B17/$B$4%</f>
        <v>1.71869848026138</v>
      </c>
      <c r="E17" s="20" t="n">
        <f aca="false">+C17/$C$4%</f>
        <v>1.67563569148854</v>
      </c>
    </row>
    <row r="18" customFormat="false" ht="32.45" hidden="false" customHeight="true" outlineLevel="0" collapsed="false">
      <c r="A18" s="28" t="s">
        <v>17</v>
      </c>
      <c r="B18" s="25" t="n">
        <v>1591.1</v>
      </c>
      <c r="C18" s="25" t="n">
        <v>1665.8</v>
      </c>
      <c r="D18" s="20" t="n">
        <f aca="false">+B18/$B$4%</f>
        <v>2.98083840412458</v>
      </c>
      <c r="E18" s="20" t="n">
        <f aca="false">+C18/$C$4%</f>
        <v>2.87227200543487</v>
      </c>
    </row>
    <row r="19" customFormat="false" ht="33.75" hidden="false" customHeight="false" outlineLevel="0" collapsed="false">
      <c r="A19" s="13" t="s">
        <v>18</v>
      </c>
      <c r="B19" s="29" t="n">
        <v>15512.4</v>
      </c>
      <c r="C19" s="25" t="n">
        <v>17155.5</v>
      </c>
      <c r="D19" s="30" t="n">
        <f aca="false">+B19/$B$4%</f>
        <v>29.0616288480561</v>
      </c>
      <c r="E19" s="30" t="n">
        <f aca="false">+C19/$C$4%</f>
        <v>29.580539313986</v>
      </c>
    </row>
    <row r="20" customFormat="false" ht="12.75" hidden="false" customHeight="false" outlineLevel="0" collapsed="false">
      <c r="A20" s="13" t="s">
        <v>19</v>
      </c>
      <c r="B20" s="29" t="n">
        <v>1008.8</v>
      </c>
      <c r="C20" s="25" t="n">
        <v>387.4</v>
      </c>
      <c r="D20" s="30" t="n">
        <f aca="false">+B20/$B$4%</f>
        <v>1.88993135697371</v>
      </c>
      <c r="E20" s="30" t="n">
        <f aca="false">+C20/$C$4%</f>
        <v>0.667978253635171</v>
      </c>
    </row>
    <row r="21" customFormat="false" ht="12.75" hidden="false" customHeight="false" outlineLevel="0" collapsed="false">
      <c r="A21" s="13" t="s">
        <v>20</v>
      </c>
      <c r="B21" s="29" t="n">
        <f aca="false">SUM(B22:B26)</f>
        <v>2380.6</v>
      </c>
      <c r="C21" s="29" t="n">
        <f aca="false">SUM(C22:C26)</f>
        <v>2793</v>
      </c>
      <c r="D21" s="30" t="n">
        <f aca="false">+B21/$B$4%</f>
        <v>4.45992326369114</v>
      </c>
      <c r="E21" s="30" t="n">
        <f aca="false">+C21/$C$4%</f>
        <v>4.81585767269755</v>
      </c>
    </row>
    <row r="22" customFormat="false" ht="12.75" hidden="false" customHeight="false" outlineLevel="0" collapsed="false">
      <c r="A22" s="31" t="s">
        <v>21</v>
      </c>
      <c r="B22" s="25" t="n">
        <v>425.4</v>
      </c>
      <c r="C22" s="25" t="n">
        <v>516.7</v>
      </c>
      <c r="D22" s="20" t="n">
        <f aca="false">+B22/$B$4%</f>
        <v>0.796963520278169</v>
      </c>
      <c r="E22" s="20" t="n">
        <f aca="false">+C22/$C$4%</f>
        <v>0.890925048149955</v>
      </c>
    </row>
    <row r="23" customFormat="false" ht="33.75" hidden="false" customHeight="false" outlineLevel="0" collapsed="false">
      <c r="A23" s="31" t="s">
        <v>22</v>
      </c>
      <c r="B23" s="25" t="n">
        <v>1394.3</v>
      </c>
      <c r="C23" s="25" t="n">
        <v>1360.8</v>
      </c>
      <c r="D23" s="20" t="n">
        <f aca="false">+B23/$B$4%</f>
        <v>2.61214442013129</v>
      </c>
      <c r="E23" s="20" t="n">
        <f aca="false">+C23/$C$4%</f>
        <v>2.34637276083309</v>
      </c>
    </row>
    <row r="24" customFormat="false" ht="12.75" hidden="false" customHeight="false" outlineLevel="0" collapsed="false">
      <c r="A24" s="31" t="s">
        <v>23</v>
      </c>
      <c r="B24" s="32" t="n">
        <v>364</v>
      </c>
      <c r="C24" s="32" t="n">
        <v>383.7</v>
      </c>
      <c r="D24" s="33" t="n">
        <f aca="false">+B24/$B$4%</f>
        <v>0.681933994784329</v>
      </c>
      <c r="E24" s="33" t="n">
        <f aca="false">+C24/$C$4%</f>
        <v>0.661598492307215</v>
      </c>
    </row>
    <row r="25" customFormat="false" ht="12.75" hidden="false" customHeight="false" outlineLevel="0" collapsed="false">
      <c r="A25" s="31" t="s">
        <v>24</v>
      </c>
      <c r="B25" s="32" t="n">
        <v>142.2</v>
      </c>
      <c r="C25" s="32" t="n">
        <v>150.5</v>
      </c>
      <c r="D25" s="33" t="n">
        <f aca="false">+B25/$B$4%</f>
        <v>0.266403884775636</v>
      </c>
      <c r="E25" s="33" t="n">
        <f aca="false">+C25/$C$4%</f>
        <v>0.259501102664154</v>
      </c>
    </row>
    <row r="26" customFormat="false" ht="12.75" hidden="false" customHeight="false" outlineLevel="0" collapsed="false">
      <c r="A26" s="31" t="s">
        <v>25</v>
      </c>
      <c r="B26" s="32" t="n">
        <v>54.7</v>
      </c>
      <c r="C26" s="32" t="n">
        <v>381.3</v>
      </c>
      <c r="D26" s="33" t="n">
        <f aca="false">+B26/$B$4%</f>
        <v>0.102477443721711</v>
      </c>
      <c r="E26" s="33" t="n">
        <f aca="false">+C26/$C$4%</f>
        <v>0.657460268743135</v>
      </c>
    </row>
    <row r="27" s="38" customFormat="true" ht="36" hidden="false" customHeight="false" outlineLevel="0" collapsed="false">
      <c r="A27" s="34" t="s">
        <v>26</v>
      </c>
      <c r="B27" s="35" t="n">
        <f aca="false">SUM(B28:B37)</f>
        <v>54522.4</v>
      </c>
      <c r="C27" s="35" t="n">
        <f aca="false">SUM(C28:C37)</f>
        <v>59608.9</v>
      </c>
      <c r="D27" s="36" t="n">
        <f aca="false">SUM(D28:D37)</f>
        <v>100</v>
      </c>
      <c r="E27" s="36" t="n">
        <f aca="false">SUM(E28:E37)</f>
        <v>100</v>
      </c>
      <c r="F27" s="37"/>
      <c r="G27" s="37"/>
      <c r="H27" s="37"/>
      <c r="I27" s="37"/>
    </row>
    <row r="28" customFormat="false" ht="33.75" hidden="false" customHeight="false" outlineLevel="0" collapsed="false">
      <c r="A28" s="31" t="s">
        <v>27</v>
      </c>
      <c r="B28" s="25" t="n">
        <v>5679.1</v>
      </c>
      <c r="C28" s="25" t="n">
        <v>5551.7</v>
      </c>
      <c r="D28" s="20" t="n">
        <f aca="false">+B28/$B$27%</f>
        <v>10.4160858656259</v>
      </c>
      <c r="E28" s="20" t="n">
        <f aca="false">+C28/$C$27%</f>
        <v>9.31354210528965</v>
      </c>
    </row>
    <row r="29" customFormat="false" ht="12.75" hidden="false" customHeight="false" outlineLevel="0" collapsed="false">
      <c r="A29" s="31" t="s">
        <v>28</v>
      </c>
      <c r="B29" s="25" t="n">
        <v>568.3</v>
      </c>
      <c r="C29" s="25" t="n">
        <v>643.3</v>
      </c>
      <c r="D29" s="20" t="n">
        <f aca="false">+B29/$B$27%</f>
        <v>1.04232388889704</v>
      </c>
      <c r="E29" s="20" t="n">
        <f aca="false">+C29/$C$27%</f>
        <v>1.0792012602145</v>
      </c>
    </row>
    <row r="30" customFormat="false" ht="33.75" hidden="false" customHeight="false" outlineLevel="0" collapsed="false">
      <c r="A30" s="31" t="s">
        <v>29</v>
      </c>
      <c r="B30" s="25" t="n">
        <v>4041.5</v>
      </c>
      <c r="C30" s="25" t="n">
        <v>4376.2</v>
      </c>
      <c r="D30" s="20" t="n">
        <f aca="false">+B30/$B$27%</f>
        <v>7.4125497043417</v>
      </c>
      <c r="E30" s="20" t="n">
        <f aca="false">+C30/$C$27%</f>
        <v>7.34152114868753</v>
      </c>
    </row>
    <row r="31" customFormat="false" ht="33.75" hidden="false" customHeight="false" outlineLevel="0" collapsed="false">
      <c r="A31" s="31" t="s">
        <v>30</v>
      </c>
      <c r="B31" s="25" t="n">
        <v>5424.9</v>
      </c>
      <c r="C31" s="25" t="n">
        <v>6615.7</v>
      </c>
      <c r="D31" s="20" t="n">
        <f aca="false">+B31/$B$27%</f>
        <v>9.94985547224627</v>
      </c>
      <c r="E31" s="20" t="n">
        <f aca="false">+C31/$C$27%</f>
        <v>11.098510457331</v>
      </c>
    </row>
    <row r="32" customFormat="false" ht="12.75" hidden="false" customHeight="false" outlineLevel="0" collapsed="false">
      <c r="A32" s="31" t="s">
        <v>31</v>
      </c>
      <c r="B32" s="25" t="n">
        <v>146.7</v>
      </c>
      <c r="C32" s="25" t="n">
        <v>115.4</v>
      </c>
      <c r="D32" s="20" t="n">
        <f aca="false">+B32/$B$27%</f>
        <v>0.269063724267457</v>
      </c>
      <c r="E32" s="20" t="n">
        <f aca="false">+C32/$C$27%</f>
        <v>0.193595251715767</v>
      </c>
    </row>
    <row r="33" customFormat="false" ht="33.75" hidden="false" customHeight="false" outlineLevel="0" collapsed="false">
      <c r="A33" s="31" t="s">
        <v>32</v>
      </c>
      <c r="B33" s="25" t="n">
        <v>1315.3</v>
      </c>
      <c r="C33" s="25" t="n">
        <v>1523.4</v>
      </c>
      <c r="D33" s="20" t="n">
        <f aca="false">+B33/$B$27%</f>
        <v>2.41240297565771</v>
      </c>
      <c r="E33" s="20" t="n">
        <f aca="false">+C33/$C$27%</f>
        <v>2.55565863486828</v>
      </c>
    </row>
    <row r="34" customFormat="false" ht="12.75" hidden="false" customHeight="false" outlineLevel="0" collapsed="false">
      <c r="A34" s="31" t="s">
        <v>33</v>
      </c>
      <c r="B34" s="25" t="n">
        <v>7268.7</v>
      </c>
      <c r="C34" s="25" t="n">
        <v>7799</v>
      </c>
      <c r="D34" s="20" t="n">
        <f aca="false">+B34/$B$27%</f>
        <v>13.3315848165158</v>
      </c>
      <c r="E34" s="20" t="n">
        <f aca="false">+C34/$C$27%</f>
        <v>13.0836167082432</v>
      </c>
    </row>
    <row r="35" customFormat="false" ht="33.75" hidden="false" customHeight="false" outlineLevel="0" collapsed="false">
      <c r="A35" s="31" t="s">
        <v>34</v>
      </c>
      <c r="B35" s="25" t="n">
        <v>1333.4</v>
      </c>
      <c r="C35" s="25" t="n">
        <v>1519.1</v>
      </c>
      <c r="D35" s="20" t="n">
        <f aca="false">+B35/$B$27%</f>
        <v>2.44560034041055</v>
      </c>
      <c r="E35" s="20" t="n">
        <f aca="false">+C35/$C$27%</f>
        <v>2.54844494697939</v>
      </c>
    </row>
    <row r="36" customFormat="false" ht="12.75" hidden="false" customHeight="false" outlineLevel="0" collapsed="false">
      <c r="A36" s="31" t="s">
        <v>35</v>
      </c>
      <c r="B36" s="25" t="n">
        <v>9681.3</v>
      </c>
      <c r="C36" s="25" t="n">
        <v>10462.1</v>
      </c>
      <c r="D36" s="20" t="n">
        <f aca="false">+B36/$B$27%</f>
        <v>17.7565551039573</v>
      </c>
      <c r="E36" s="20" t="n">
        <f aca="false">+C36/$C$27%</f>
        <v>17.551238154034</v>
      </c>
    </row>
    <row r="37" customFormat="false" ht="12.75" hidden="false" customHeight="false" outlineLevel="0" collapsed="false">
      <c r="A37" s="31" t="s">
        <v>36</v>
      </c>
      <c r="B37" s="25" t="n">
        <v>19063.2</v>
      </c>
      <c r="C37" s="25" t="n">
        <v>21003</v>
      </c>
      <c r="D37" s="20" t="n">
        <f aca="false">+B37/$B$27%</f>
        <v>34.9639781080804</v>
      </c>
      <c r="E37" s="20" t="n">
        <f aca="false">+C37/$C$27%</f>
        <v>35.2346713326366</v>
      </c>
    </row>
    <row r="38" s="38" customFormat="true" ht="13.5" hidden="false" customHeight="true" outlineLevel="0" collapsed="false">
      <c r="A38" s="39" t="s">
        <v>37</v>
      </c>
      <c r="B38" s="40" t="n">
        <f aca="false">+B4-B27</f>
        <v>-1144.8</v>
      </c>
      <c r="C38" s="40" t="n">
        <f aca="false">+C4-C27</f>
        <v>-1613</v>
      </c>
      <c r="D38" s="41" t="s">
        <v>38</v>
      </c>
      <c r="E38" s="41" t="s">
        <v>38</v>
      </c>
      <c r="F38" s="37"/>
      <c r="G38" s="37"/>
      <c r="H38" s="37"/>
      <c r="I38" s="37"/>
    </row>
    <row r="39" customFormat="false" ht="12.75" hidden="false" customHeight="false" outlineLevel="0" collapsed="false">
      <c r="C39" s="3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511805555555556" right="0.472222222222222" top="0.865972222222222" bottom="0.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1.56"/>
  </cols>
  <sheetData>
    <row r="1" customFormat="false" ht="36.75" hidden="false" customHeight="true" outlineLevel="0" collapsed="false">
      <c r="A1" s="42" t="s">
        <v>230</v>
      </c>
      <c r="B1" s="42"/>
      <c r="C1" s="42"/>
      <c r="D1" s="42"/>
      <c r="E1" s="42"/>
    </row>
    <row r="2" customFormat="false" ht="70.5" hidden="false" customHeight="true" outlineLevel="0" collapsed="false">
      <c r="A2" s="43"/>
      <c r="B2" s="44" t="s">
        <v>231</v>
      </c>
      <c r="C2" s="44"/>
      <c r="D2" s="98" t="s">
        <v>232</v>
      </c>
      <c r="E2" s="98"/>
    </row>
    <row r="3" customFormat="false" ht="12.75" hidden="false" customHeight="false" outlineLevel="0" collapsed="false">
      <c r="A3" s="43"/>
      <c r="B3" s="44" t="n">
        <v>2017</v>
      </c>
      <c r="C3" s="44" t="n">
        <v>2018</v>
      </c>
      <c r="D3" s="138" t="n">
        <v>2017</v>
      </c>
      <c r="E3" s="98" t="n">
        <v>2018</v>
      </c>
    </row>
    <row r="4" customFormat="false" ht="12.75" hidden="false" customHeight="false" outlineLevel="0" collapsed="false">
      <c r="A4" s="121" t="s">
        <v>233</v>
      </c>
      <c r="B4" s="15" t="n">
        <v>330963.9</v>
      </c>
      <c r="C4" s="15" t="n">
        <v>356663.5</v>
      </c>
      <c r="D4" s="15" t="n">
        <v>24634.6</v>
      </c>
      <c r="E4" s="15" t="n">
        <v>23081.9</v>
      </c>
    </row>
    <row r="5" customFormat="false" ht="12.75" hidden="false" customHeight="false" outlineLevel="0" collapsed="false">
      <c r="A5" s="53" t="s">
        <v>206</v>
      </c>
      <c r="B5" s="18" t="n">
        <v>15983.8</v>
      </c>
      <c r="C5" s="18" t="n">
        <v>17215.6</v>
      </c>
      <c r="D5" s="18" t="n">
        <v>2464.2</v>
      </c>
      <c r="E5" s="18" t="n">
        <v>1630.3</v>
      </c>
    </row>
    <row r="6" customFormat="false" ht="22.5" hidden="false" customHeight="false" outlineLevel="0" collapsed="false">
      <c r="A6" s="49" t="s">
        <v>207</v>
      </c>
      <c r="B6" s="18"/>
      <c r="C6" s="18"/>
      <c r="D6" s="18"/>
      <c r="E6" s="3"/>
    </row>
    <row r="7" customFormat="false" ht="12.75" hidden="false" customHeight="false" outlineLevel="0" collapsed="false">
      <c r="A7" s="53" t="s">
        <v>208</v>
      </c>
      <c r="B7" s="18" t="n">
        <v>50024.4</v>
      </c>
      <c r="C7" s="18" t="n">
        <v>52960.7</v>
      </c>
      <c r="D7" s="18" t="n">
        <v>2816.3</v>
      </c>
      <c r="E7" s="18" t="n">
        <v>2530.7</v>
      </c>
    </row>
    <row r="8" customFormat="false" ht="22.5" hidden="false" customHeight="false" outlineLevel="0" collapsed="false">
      <c r="A8" s="49" t="s">
        <v>209</v>
      </c>
      <c r="B8" s="18"/>
      <c r="C8" s="18"/>
      <c r="D8" s="18"/>
      <c r="E8" s="3"/>
    </row>
    <row r="9" customFormat="false" ht="22.5" hidden="false" customHeight="false" outlineLevel="0" collapsed="false">
      <c r="A9" s="53" t="s">
        <v>210</v>
      </c>
      <c r="B9" s="18" t="n">
        <v>21515.2</v>
      </c>
      <c r="C9" s="18" t="n">
        <v>22446.1</v>
      </c>
      <c r="D9" s="18" t="n">
        <v>2901.7</v>
      </c>
      <c r="E9" s="18" t="n">
        <v>1260.5</v>
      </c>
    </row>
    <row r="10" customFormat="false" ht="33.75" hidden="false" customHeight="false" outlineLevel="0" collapsed="false">
      <c r="A10" s="49" t="s">
        <v>211</v>
      </c>
      <c r="B10" s="18"/>
      <c r="C10" s="18"/>
      <c r="D10" s="18"/>
      <c r="E10" s="3"/>
    </row>
    <row r="11" customFormat="false" ht="22.5" hidden="false" customHeight="false" outlineLevel="0" collapsed="false">
      <c r="A11" s="53" t="s">
        <v>212</v>
      </c>
      <c r="B11" s="18" t="n">
        <v>2815.2</v>
      </c>
      <c r="C11" s="18" t="n">
        <v>3194.3</v>
      </c>
      <c r="D11" s="18" t="n">
        <v>59</v>
      </c>
      <c r="E11" s="18" t="n">
        <v>97</v>
      </c>
    </row>
    <row r="12" customFormat="false" ht="45" hidden="false" customHeight="false" outlineLevel="0" collapsed="false">
      <c r="A12" s="49" t="s">
        <v>213</v>
      </c>
      <c r="B12" s="18"/>
      <c r="C12" s="18"/>
      <c r="D12" s="18"/>
      <c r="E12" s="3"/>
    </row>
    <row r="13" customFormat="false" ht="12.75" hidden="false" customHeight="false" outlineLevel="0" collapsed="false">
      <c r="A13" s="53" t="s">
        <v>234</v>
      </c>
      <c r="B13" s="18" t="n">
        <v>17129.1</v>
      </c>
      <c r="C13" s="18" t="n">
        <v>18648.7</v>
      </c>
      <c r="D13" s="18" t="n">
        <v>2062.8</v>
      </c>
      <c r="E13" s="18" t="n">
        <v>2533</v>
      </c>
    </row>
    <row r="14" customFormat="false" ht="22.5" hidden="false" customHeight="false" outlineLevel="0" collapsed="false">
      <c r="A14" s="53" t="s">
        <v>216</v>
      </c>
      <c r="B14" s="18" t="n">
        <v>154592.3</v>
      </c>
      <c r="C14" s="18" t="n">
        <v>167693.2</v>
      </c>
      <c r="D14" s="18" t="n">
        <v>8112.2</v>
      </c>
      <c r="E14" s="18" t="n">
        <v>8039.4</v>
      </c>
    </row>
    <row r="15" customFormat="false" ht="56.25" hidden="false" customHeight="false" outlineLevel="0" collapsed="false">
      <c r="A15" s="49" t="s">
        <v>217</v>
      </c>
      <c r="B15" s="18"/>
      <c r="C15" s="18"/>
      <c r="D15" s="18"/>
      <c r="E15" s="3"/>
    </row>
    <row r="16" customFormat="false" ht="12.75" hidden="false" customHeight="false" outlineLevel="0" collapsed="false">
      <c r="A16" s="53" t="s">
        <v>218</v>
      </c>
      <c r="B16" s="18" t="n">
        <v>19400.7</v>
      </c>
      <c r="C16" s="18" t="n">
        <v>20426.2</v>
      </c>
      <c r="D16" s="18" t="n">
        <v>573.4</v>
      </c>
      <c r="E16" s="18" t="n">
        <v>692</v>
      </c>
    </row>
    <row r="17" customFormat="false" ht="22.5" hidden="false" customHeight="false" outlineLevel="0" collapsed="false">
      <c r="A17" s="49" t="s">
        <v>219</v>
      </c>
      <c r="B17" s="18"/>
      <c r="C17" s="18"/>
      <c r="D17" s="18"/>
      <c r="E17" s="3"/>
    </row>
    <row r="18" customFormat="false" ht="12.75" hidden="false" customHeight="false" outlineLevel="0" collapsed="false">
      <c r="A18" s="53" t="s">
        <v>220</v>
      </c>
      <c r="B18" s="18" t="n">
        <v>3141.9</v>
      </c>
      <c r="C18" s="18" t="n">
        <v>3671.2</v>
      </c>
      <c r="D18" s="18" t="n">
        <v>126.9</v>
      </c>
      <c r="E18" s="18" t="n">
        <v>208.1</v>
      </c>
    </row>
    <row r="19" customFormat="false" ht="22.5" hidden="false" customHeight="true" outlineLevel="0" collapsed="false">
      <c r="A19" s="49" t="s">
        <v>221</v>
      </c>
      <c r="B19" s="18"/>
      <c r="C19" s="18"/>
      <c r="D19" s="18"/>
      <c r="E19" s="3"/>
    </row>
    <row r="20" customFormat="false" ht="12.75" hidden="false" customHeight="false" outlineLevel="0" collapsed="false">
      <c r="A20" s="53" t="s">
        <v>222</v>
      </c>
      <c r="B20" s="18" t="n">
        <v>12012.6</v>
      </c>
      <c r="C20" s="18" t="n">
        <v>12926.3</v>
      </c>
      <c r="D20" s="18" t="n">
        <v>1288.3</v>
      </c>
      <c r="E20" s="18" t="n">
        <v>1535.9</v>
      </c>
    </row>
    <row r="21" customFormat="false" ht="22.5" hidden="false" customHeight="false" outlineLevel="0" collapsed="false">
      <c r="A21" s="49" t="s">
        <v>235</v>
      </c>
      <c r="B21" s="18"/>
      <c r="C21" s="18"/>
      <c r="D21" s="18"/>
      <c r="E21" s="3"/>
    </row>
    <row r="22" customFormat="false" ht="12.75" hidden="false" customHeight="false" outlineLevel="0" collapsed="false">
      <c r="A22" s="53" t="s">
        <v>224</v>
      </c>
      <c r="B22" s="18" t="n">
        <v>4648.7</v>
      </c>
      <c r="C22" s="18" t="n">
        <v>4994.7</v>
      </c>
      <c r="D22" s="18" t="n">
        <v>1503.1</v>
      </c>
      <c r="E22" s="18" t="n">
        <v>1551.7</v>
      </c>
    </row>
    <row r="23" customFormat="false" ht="22.5" hidden="false" customHeight="false" outlineLevel="0" collapsed="false">
      <c r="A23" s="49" t="s">
        <v>225</v>
      </c>
      <c r="B23" s="139"/>
      <c r="C23" s="139"/>
      <c r="D23" s="140"/>
      <c r="E23" s="18"/>
    </row>
    <row r="24" customFormat="false" ht="12.75" hidden="false" customHeight="false" outlineLevel="0" collapsed="false">
      <c r="A24" s="53" t="s">
        <v>226</v>
      </c>
      <c r="B24" s="18" t="n">
        <v>4130.7</v>
      </c>
      <c r="C24" s="18" t="n">
        <v>4516.3</v>
      </c>
      <c r="D24" s="18" t="n">
        <v>803.5</v>
      </c>
      <c r="E24" s="18" t="n">
        <v>879</v>
      </c>
    </row>
    <row r="25" customFormat="false" ht="22.5" hidden="false" customHeight="true" outlineLevel="0" collapsed="false">
      <c r="A25" s="49" t="s">
        <v>227</v>
      </c>
      <c r="B25" s="18"/>
      <c r="C25" s="18"/>
      <c r="D25" s="18"/>
      <c r="E25" s="3"/>
    </row>
    <row r="26" customFormat="false" ht="12.75" hidden="false" customHeight="false" outlineLevel="0" collapsed="false">
      <c r="A26" s="53" t="s">
        <v>228</v>
      </c>
      <c r="B26" s="18" t="n">
        <v>25569.3</v>
      </c>
      <c r="C26" s="18" t="n">
        <v>27970.2</v>
      </c>
      <c r="D26" s="18" t="n">
        <v>1923.2</v>
      </c>
      <c r="E26" s="18" t="n">
        <v>2124.3</v>
      </c>
    </row>
    <row r="27" customFormat="false" ht="22.5" hidden="false" customHeight="false" outlineLevel="0" collapsed="false">
      <c r="A27" s="128" t="s">
        <v>229</v>
      </c>
      <c r="B27" s="141"/>
      <c r="C27" s="141"/>
      <c r="D27" s="142"/>
      <c r="E27" s="143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0" min="2" style="0" width="7.99"/>
  </cols>
  <sheetData>
    <row r="1" customFormat="false" ht="36.75" hidden="false" customHeight="true" outlineLevel="0" collapsed="false">
      <c r="A1" s="42" t="s">
        <v>236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120" t="s">
        <v>237</v>
      </c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12.75" hidden="false" customHeight="false" outlineLevel="0" collapsed="false">
      <c r="A3" s="43"/>
      <c r="B3" s="44" t="n">
        <v>2011</v>
      </c>
      <c r="C3" s="44" t="n">
        <v>2012</v>
      </c>
      <c r="D3" s="44" t="n">
        <v>2013</v>
      </c>
      <c r="E3" s="44" t="n">
        <v>2014</v>
      </c>
      <c r="F3" s="44" t="n">
        <v>2015</v>
      </c>
      <c r="G3" s="43" t="n">
        <v>2016</v>
      </c>
      <c r="H3" s="98" t="n">
        <v>2017</v>
      </c>
      <c r="I3" s="98" t="n">
        <v>2018</v>
      </c>
      <c r="J3" s="98" t="n">
        <v>2019</v>
      </c>
    </row>
    <row r="4" customFormat="false" ht="12.75" hidden="false" customHeight="false" outlineLevel="0" collapsed="false">
      <c r="A4" s="121" t="s">
        <v>238</v>
      </c>
      <c r="B4" s="14" t="n">
        <v>139594.4</v>
      </c>
      <c r="C4" s="14" t="n">
        <v>154439.4</v>
      </c>
      <c r="D4" s="14" t="n">
        <v>172429.726004</v>
      </c>
      <c r="E4" s="14" t="n">
        <v>201639.82509</v>
      </c>
      <c r="F4" s="14" t="n">
        <v>217158</v>
      </c>
      <c r="G4" s="14" t="n">
        <v>234253.4</v>
      </c>
      <c r="H4" s="14" t="n">
        <v>243698.7</v>
      </c>
      <c r="I4" s="14" t="n">
        <v>249252.9</v>
      </c>
      <c r="J4" s="14" t="n">
        <v>273912.5</v>
      </c>
    </row>
    <row r="5" customFormat="false" ht="22.5" hidden="false" customHeight="false" outlineLevel="0" collapsed="false">
      <c r="A5" s="87" t="s">
        <v>239</v>
      </c>
      <c r="B5" s="14"/>
      <c r="C5" s="14"/>
      <c r="D5" s="14"/>
      <c r="E5" s="14"/>
      <c r="F5" s="14"/>
      <c r="G5" s="14"/>
      <c r="H5" s="14"/>
      <c r="I5" s="144"/>
      <c r="J5" s="144"/>
    </row>
    <row r="6" customFormat="false" ht="12.75" hidden="false" customHeight="false" outlineLevel="0" collapsed="false">
      <c r="A6" s="53" t="s">
        <v>240</v>
      </c>
      <c r="B6" s="17" t="n">
        <v>53715.6</v>
      </c>
      <c r="C6" s="17" t="n">
        <v>57206.5</v>
      </c>
      <c r="D6" s="17" t="n">
        <v>65035.515578</v>
      </c>
      <c r="E6" s="17" t="n">
        <v>76937.053927</v>
      </c>
      <c r="F6" s="17" t="n">
        <v>82898.4</v>
      </c>
      <c r="G6" s="17" t="n">
        <v>92449.8</v>
      </c>
      <c r="H6" s="17" t="n">
        <v>95823.9</v>
      </c>
      <c r="I6" s="17" t="n">
        <v>93438.6</v>
      </c>
      <c r="J6" s="17" t="n">
        <v>100874.2</v>
      </c>
    </row>
    <row r="7" customFormat="false" ht="22.5" hidden="false" customHeight="false" outlineLevel="0" collapsed="false">
      <c r="A7" s="49" t="s">
        <v>241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53" t="s">
        <v>242</v>
      </c>
      <c r="B8" s="17" t="n">
        <v>85878.8</v>
      </c>
      <c r="C8" s="17" t="n">
        <v>97232.9</v>
      </c>
      <c r="D8" s="17" t="n">
        <v>107394.210426</v>
      </c>
      <c r="E8" s="17" t="n">
        <v>124702.771163</v>
      </c>
      <c r="F8" s="17" t="n">
        <v>134259.6</v>
      </c>
      <c r="G8" s="17" t="n">
        <v>141803.6</v>
      </c>
      <c r="H8" s="17" t="n">
        <v>147874.8</v>
      </c>
      <c r="I8" s="17" t="n">
        <v>155814.3</v>
      </c>
      <c r="J8" s="17" t="n">
        <v>173038.3</v>
      </c>
    </row>
    <row r="9" customFormat="false" ht="22.5" hidden="false" customHeight="true" outlineLevel="0" collapsed="false">
      <c r="A9" s="49" t="s">
        <v>243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75" t="s">
        <v>244</v>
      </c>
      <c r="B10" s="17" t="n">
        <v>21508.9</v>
      </c>
      <c r="C10" s="17" t="n">
        <v>24861.2</v>
      </c>
      <c r="D10" s="17" t="n">
        <v>27525.2</v>
      </c>
      <c r="E10" s="17" t="n">
        <v>31045.840502</v>
      </c>
      <c r="F10" s="17" t="n">
        <v>28162</v>
      </c>
      <c r="G10" s="17" t="n">
        <v>27823.7</v>
      </c>
      <c r="H10" s="17" t="n">
        <v>27642.9</v>
      </c>
      <c r="I10" s="17" t="n">
        <v>28627.2</v>
      </c>
      <c r="J10" s="17" t="n">
        <v>30127</v>
      </c>
    </row>
    <row r="11" customFormat="false" ht="22.5" hidden="false" customHeight="false" outlineLevel="0" collapsed="false">
      <c r="A11" s="88" t="s">
        <v>245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75" t="s">
        <v>246</v>
      </c>
      <c r="B12" s="17" t="n">
        <v>42510.6</v>
      </c>
      <c r="C12" s="17" t="n">
        <v>48783.7</v>
      </c>
      <c r="D12" s="17" t="n">
        <v>54828.1892</v>
      </c>
      <c r="E12" s="17" t="n">
        <v>64302.010582</v>
      </c>
      <c r="F12" s="17" t="n">
        <v>80447.3</v>
      </c>
      <c r="G12" s="17" t="n">
        <v>87788.6</v>
      </c>
      <c r="H12" s="17" t="n">
        <v>90158.7</v>
      </c>
      <c r="I12" s="17" t="n">
        <v>93675.3</v>
      </c>
      <c r="J12" s="17" t="n">
        <v>107024.4</v>
      </c>
    </row>
    <row r="13" customFormat="false" ht="22.5" hidden="false" customHeight="false" outlineLevel="0" collapsed="false">
      <c r="A13" s="88" t="s">
        <v>247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75" t="s">
        <v>248</v>
      </c>
      <c r="B14" s="17" t="n">
        <v>21859.3</v>
      </c>
      <c r="C14" s="17" t="n">
        <v>23588</v>
      </c>
      <c r="D14" s="17" t="n">
        <v>25040.8</v>
      </c>
      <c r="E14" s="17" t="n">
        <v>29354.920079</v>
      </c>
      <c r="F14" s="17" t="n">
        <v>25650.3</v>
      </c>
      <c r="G14" s="17" t="n">
        <v>26191.3</v>
      </c>
      <c r="H14" s="17" t="n">
        <v>30073.2</v>
      </c>
      <c r="I14" s="17" t="n">
        <v>33511.8</v>
      </c>
      <c r="J14" s="17" t="n">
        <v>35886.9</v>
      </c>
    </row>
    <row r="15" customFormat="false" ht="22.5" hidden="false" customHeight="false" outlineLevel="0" collapsed="false">
      <c r="A15" s="88" t="s">
        <v>249</v>
      </c>
      <c r="B15" s="17"/>
      <c r="C15" s="17"/>
      <c r="D15" s="17"/>
      <c r="E15" s="17"/>
      <c r="F15" s="17"/>
      <c r="G15" s="17"/>
      <c r="H15" s="17"/>
      <c r="I15" s="17"/>
      <c r="J15" s="145"/>
    </row>
    <row r="16" customFormat="false" ht="12.75" hidden="false" customHeight="false" outlineLevel="0" collapsed="false">
      <c r="A16" s="146" t="s">
        <v>250</v>
      </c>
      <c r="B16" s="17"/>
      <c r="C16" s="17"/>
      <c r="D16" s="17"/>
      <c r="E16" s="17"/>
      <c r="F16" s="17"/>
      <c r="G16" s="17"/>
      <c r="H16" s="17"/>
      <c r="I16" s="17"/>
      <c r="J16" s="145"/>
    </row>
    <row r="17" customFormat="false" ht="22.5" hidden="false" customHeight="false" outlineLevel="0" collapsed="false">
      <c r="A17" s="147" t="s">
        <v>251</v>
      </c>
      <c r="B17" s="17"/>
      <c r="C17" s="17"/>
      <c r="D17" s="17"/>
      <c r="E17" s="17"/>
      <c r="F17" s="17"/>
      <c r="G17" s="17"/>
      <c r="H17" s="17"/>
      <c r="I17" s="17"/>
      <c r="J17" s="145"/>
    </row>
    <row r="18" customFormat="false" ht="12.75" hidden="false" customHeight="false" outlineLevel="0" collapsed="false">
      <c r="A18" s="148" t="s">
        <v>252</v>
      </c>
      <c r="B18" s="17" t="n">
        <v>1065.7</v>
      </c>
      <c r="C18" s="17" t="n">
        <v>1130.5</v>
      </c>
      <c r="D18" s="17" t="n">
        <v>1258.8</v>
      </c>
      <c r="E18" s="17" t="n">
        <v>1371.629512</v>
      </c>
      <c r="F18" s="17" t="n">
        <v>1538.2</v>
      </c>
      <c r="G18" s="17" t="s">
        <v>253</v>
      </c>
      <c r="H18" s="17" t="s">
        <v>254</v>
      </c>
      <c r="I18" s="17" t="s">
        <v>255</v>
      </c>
      <c r="J18" s="17" t="s">
        <v>256</v>
      </c>
    </row>
    <row r="19" customFormat="false" ht="22.5" hidden="false" customHeight="false" outlineLevel="0" collapsed="false">
      <c r="A19" s="149" t="s">
        <v>257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48" t="s">
        <v>258</v>
      </c>
      <c r="B20" s="17" t="n">
        <v>528.6</v>
      </c>
      <c r="C20" s="17" t="n">
        <v>592.2</v>
      </c>
      <c r="D20" s="17" t="n">
        <v>612.6</v>
      </c>
      <c r="E20" s="17" t="n">
        <v>622.543265</v>
      </c>
      <c r="F20" s="17" t="n">
        <v>709.7</v>
      </c>
      <c r="G20" s="17" t="n">
        <v>733.3</v>
      </c>
      <c r="H20" s="17" t="n">
        <v>792.4</v>
      </c>
      <c r="I20" s="17" t="n">
        <v>932</v>
      </c>
      <c r="J20" s="17" t="n">
        <v>888.3</v>
      </c>
    </row>
    <row r="21" customFormat="false" ht="22.5" hidden="false" customHeight="false" outlineLevel="0" collapsed="false">
      <c r="A21" s="149" t="s">
        <v>259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48" t="s">
        <v>260</v>
      </c>
      <c r="B22" s="17" t="n">
        <v>738.3</v>
      </c>
      <c r="C22" s="17" t="n">
        <v>835.9</v>
      </c>
      <c r="D22" s="17" t="n">
        <v>1153.7</v>
      </c>
      <c r="E22" s="17" t="n">
        <v>1367.868311</v>
      </c>
      <c r="F22" s="17" t="n">
        <v>1611</v>
      </c>
      <c r="G22" s="17" t="n">
        <v>1964.5</v>
      </c>
      <c r="H22" s="17" t="n">
        <v>2411.5</v>
      </c>
      <c r="I22" s="17" t="n">
        <v>2952.2</v>
      </c>
      <c r="J22" s="17" t="n">
        <v>2747</v>
      </c>
    </row>
    <row r="23" customFormat="false" ht="22.5" hidden="false" customHeight="false" outlineLevel="0" collapsed="false">
      <c r="A23" s="149" t="s">
        <v>261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48" t="s">
        <v>262</v>
      </c>
      <c r="B24" s="17" t="n">
        <v>19526.7</v>
      </c>
      <c r="C24" s="17" t="n">
        <v>21029.4</v>
      </c>
      <c r="D24" s="17" t="n">
        <v>22015.7</v>
      </c>
      <c r="E24" s="17" t="n">
        <v>25992.878991</v>
      </c>
      <c r="F24" s="17" t="n">
        <v>21791.4</v>
      </c>
      <c r="G24" s="17" t="n">
        <v>18823.7</v>
      </c>
      <c r="H24" s="17" t="n">
        <v>21569.6</v>
      </c>
      <c r="I24" s="17" t="n">
        <v>23568.7</v>
      </c>
      <c r="J24" s="17" t="n">
        <v>25645.2</v>
      </c>
    </row>
    <row r="25" customFormat="false" ht="33.75" hidden="false" customHeight="false" outlineLevel="0" collapsed="false">
      <c r="A25" s="150" t="s">
        <v>263</v>
      </c>
      <c r="B25" s="93"/>
      <c r="C25" s="93"/>
      <c r="D25" s="93"/>
      <c r="E25" s="93"/>
      <c r="F25" s="93"/>
      <c r="G25" s="93"/>
      <c r="H25" s="93"/>
      <c r="I25" s="151"/>
      <c r="J25" s="118"/>
    </row>
    <row r="26" customFormat="false" ht="25.5" hidden="false" customHeight="true" outlineLevel="0" collapsed="false">
      <c r="A26" s="152" t="s">
        <v>264</v>
      </c>
      <c r="B26" s="152"/>
      <c r="C26" s="152"/>
      <c r="D26" s="152"/>
      <c r="E26" s="152"/>
      <c r="F26" s="152"/>
      <c r="G26" s="152"/>
      <c r="H26" s="152"/>
      <c r="I26" s="152"/>
      <c r="J26" s="152"/>
    </row>
  </sheetData>
  <mergeCells count="3">
    <mergeCell ref="A1:J1"/>
    <mergeCell ref="A2:J2"/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6" min="2" style="0" width="7.99"/>
  </cols>
  <sheetData>
    <row r="1" customFormat="false" ht="36.75" hidden="false" customHeight="true" outlineLevel="0" collapsed="false">
      <c r="A1" s="42" t="s">
        <v>265</v>
      </c>
      <c r="B1" s="42"/>
      <c r="C1" s="42"/>
      <c r="D1" s="42"/>
      <c r="E1" s="42"/>
      <c r="F1" s="42"/>
    </row>
    <row r="2" customFormat="false" ht="12.75" hidden="false" customHeight="false" outlineLevel="0" collapsed="false">
      <c r="A2" s="120" t="s">
        <v>266</v>
      </c>
      <c r="B2" s="120"/>
      <c r="C2" s="120"/>
      <c r="D2" s="120"/>
      <c r="E2" s="120"/>
      <c r="F2" s="120"/>
    </row>
    <row r="3" customFormat="false" ht="12.75" hidden="false" customHeight="false" outlineLevel="0" collapsed="false">
      <c r="A3" s="133"/>
      <c r="B3" s="133" t="n">
        <v>2015</v>
      </c>
      <c r="C3" s="98" t="n">
        <v>2016</v>
      </c>
      <c r="D3" s="98" t="n">
        <v>2017</v>
      </c>
      <c r="E3" s="98" t="n">
        <v>2018</v>
      </c>
      <c r="F3" s="98" t="n">
        <v>2019</v>
      </c>
    </row>
    <row r="4" customFormat="false" ht="12.75" hidden="false" customHeight="false" outlineLevel="0" collapsed="false">
      <c r="A4" s="153" t="s">
        <v>267</v>
      </c>
      <c r="B4" s="154" t="n">
        <v>217158</v>
      </c>
      <c r="C4" s="154" t="n">
        <v>234253.4</v>
      </c>
      <c r="D4" s="154" t="n">
        <v>243698.7</v>
      </c>
      <c r="E4" s="154" t="n">
        <v>249252.9</v>
      </c>
      <c r="F4" s="154" t="n">
        <v>273912.5</v>
      </c>
    </row>
    <row r="5" customFormat="false" ht="12.75" hidden="false" customHeight="false" outlineLevel="0" collapsed="false">
      <c r="A5" s="53" t="s">
        <v>206</v>
      </c>
      <c r="B5" s="155" t="n">
        <v>11586.5</v>
      </c>
      <c r="C5" s="155" t="n">
        <v>13939.3</v>
      </c>
      <c r="D5" s="155" t="n">
        <v>13588.1</v>
      </c>
      <c r="E5" s="155" t="n">
        <v>15105.8</v>
      </c>
      <c r="F5" s="155" t="n">
        <v>18905</v>
      </c>
    </row>
    <row r="6" customFormat="false" ht="22.5" hidden="false" customHeight="false" outlineLevel="0" collapsed="false">
      <c r="A6" s="49" t="s">
        <v>268</v>
      </c>
      <c r="B6" s="155"/>
      <c r="C6" s="155"/>
      <c r="D6" s="155"/>
      <c r="E6" s="1"/>
      <c r="F6" s="1"/>
    </row>
    <row r="7" customFormat="false" ht="12.75" hidden="false" customHeight="false" outlineLevel="0" collapsed="false">
      <c r="A7" s="53" t="s">
        <v>208</v>
      </c>
      <c r="B7" s="155" t="n">
        <v>29648.9</v>
      </c>
      <c r="C7" s="155" t="n">
        <v>33080.1</v>
      </c>
      <c r="D7" s="155" t="n">
        <v>33544.3</v>
      </c>
      <c r="E7" s="155" t="n">
        <v>36833.6</v>
      </c>
      <c r="F7" s="155" t="n">
        <v>38467.3</v>
      </c>
    </row>
    <row r="8" customFormat="false" ht="22.5" hidden="false" customHeight="false" outlineLevel="0" collapsed="false">
      <c r="A8" s="49" t="s">
        <v>269</v>
      </c>
      <c r="B8" s="155"/>
      <c r="C8" s="155"/>
      <c r="D8" s="155"/>
      <c r="E8" s="1"/>
      <c r="F8" s="1"/>
    </row>
    <row r="9" customFormat="false" ht="22.5" hidden="false" customHeight="false" outlineLevel="0" collapsed="false">
      <c r="A9" s="53" t="s">
        <v>210</v>
      </c>
      <c r="B9" s="155" t="n">
        <v>24429.2</v>
      </c>
      <c r="C9" s="155" t="n">
        <v>25908.9</v>
      </c>
      <c r="D9" s="155" t="n">
        <v>26152.8</v>
      </c>
      <c r="E9" s="155" t="n">
        <v>23737.6</v>
      </c>
      <c r="F9" s="155" t="n">
        <v>23429.7</v>
      </c>
    </row>
    <row r="10" customFormat="false" ht="33.75" hidden="false" customHeight="false" outlineLevel="0" collapsed="false">
      <c r="A10" s="49" t="s">
        <v>211</v>
      </c>
      <c r="B10" s="155"/>
      <c r="C10" s="155"/>
      <c r="D10" s="155"/>
      <c r="E10" s="1"/>
      <c r="F10" s="1"/>
    </row>
    <row r="11" customFormat="false" ht="12.75" hidden="false" customHeight="false" outlineLevel="0" collapsed="false">
      <c r="A11" s="53" t="s">
        <v>270</v>
      </c>
      <c r="B11" s="155" t="n">
        <v>16365.2</v>
      </c>
      <c r="C11" s="155" t="n">
        <v>17736.4</v>
      </c>
      <c r="D11" s="155" t="n">
        <v>19452.7</v>
      </c>
      <c r="E11" s="155" t="n">
        <v>19033.6</v>
      </c>
      <c r="F11" s="155" t="n">
        <v>21703.7</v>
      </c>
    </row>
    <row r="12" customFormat="false" ht="22.5" hidden="false" customHeight="false" outlineLevel="0" collapsed="false">
      <c r="A12" s="53" t="s">
        <v>271</v>
      </c>
      <c r="B12" s="155" t="n">
        <v>66125.3</v>
      </c>
      <c r="C12" s="155" t="n">
        <v>68945.8</v>
      </c>
      <c r="D12" s="155" t="n">
        <v>71191.3</v>
      </c>
      <c r="E12" s="155" t="n">
        <v>72820.3</v>
      </c>
      <c r="F12" s="155" t="n">
        <v>82947.6</v>
      </c>
    </row>
    <row r="13" customFormat="false" ht="45" hidden="false" customHeight="false" outlineLevel="0" collapsed="false">
      <c r="A13" s="49" t="s">
        <v>272</v>
      </c>
      <c r="B13" s="155"/>
      <c r="C13" s="155"/>
      <c r="D13" s="155"/>
      <c r="E13" s="1"/>
      <c r="F13" s="1"/>
    </row>
    <row r="14" customFormat="false" ht="12.75" hidden="false" customHeight="true" outlineLevel="0" collapsed="false">
      <c r="A14" s="53" t="s">
        <v>273</v>
      </c>
      <c r="B14" s="155" t="n">
        <v>9731.2</v>
      </c>
      <c r="C14" s="155" t="n">
        <v>11635.1</v>
      </c>
      <c r="D14" s="155" t="n">
        <v>13774.8</v>
      </c>
      <c r="E14" s="155" t="n">
        <v>13615</v>
      </c>
      <c r="F14" s="155" t="n">
        <v>15277.3</v>
      </c>
    </row>
    <row r="15" customFormat="false" ht="12.75" hidden="false" customHeight="false" outlineLevel="0" collapsed="false">
      <c r="A15" s="53" t="s">
        <v>222</v>
      </c>
      <c r="B15" s="155" t="n">
        <v>7784.8</v>
      </c>
      <c r="C15" s="155" t="n">
        <v>8638.3</v>
      </c>
      <c r="D15" s="155" t="n">
        <v>9457.8</v>
      </c>
      <c r="E15" s="155" t="n">
        <v>8839.2</v>
      </c>
      <c r="F15" s="155" t="n">
        <v>8951.8</v>
      </c>
    </row>
    <row r="16" customFormat="false" ht="22.5" hidden="false" customHeight="false" outlineLevel="0" collapsed="false">
      <c r="A16" s="49" t="s">
        <v>223</v>
      </c>
      <c r="B16" s="155"/>
      <c r="C16" s="155"/>
      <c r="D16" s="155"/>
      <c r="E16" s="1"/>
      <c r="F16" s="1"/>
    </row>
    <row r="17" customFormat="false" ht="12.75" hidden="false" customHeight="false" outlineLevel="0" collapsed="false">
      <c r="A17" s="53" t="s">
        <v>224</v>
      </c>
      <c r="B17" s="155" t="n">
        <v>16979.7</v>
      </c>
      <c r="C17" s="155" t="n">
        <v>17886</v>
      </c>
      <c r="D17" s="155" t="n">
        <v>19686.5</v>
      </c>
      <c r="E17" s="155" t="n">
        <v>18972.5</v>
      </c>
      <c r="F17" s="155" t="n">
        <v>19528</v>
      </c>
    </row>
    <row r="18" customFormat="false" ht="22.5" hidden="false" customHeight="false" outlineLevel="0" collapsed="false">
      <c r="A18" s="49" t="s">
        <v>225</v>
      </c>
      <c r="B18" s="155"/>
      <c r="C18" s="155"/>
      <c r="D18" s="155"/>
      <c r="E18" s="1"/>
      <c r="F18" s="1"/>
    </row>
    <row r="19" customFormat="false" ht="12.75" hidden="false" customHeight="false" outlineLevel="0" collapsed="false">
      <c r="A19" s="53" t="s">
        <v>226</v>
      </c>
      <c r="B19" s="155" t="n">
        <v>6152.7</v>
      </c>
      <c r="C19" s="155" t="n">
        <v>6280.9</v>
      </c>
      <c r="D19" s="155" t="n">
        <v>5404.7</v>
      </c>
      <c r="E19" s="155" t="n">
        <v>5484.1</v>
      </c>
      <c r="F19" s="155" t="n">
        <v>5922.8</v>
      </c>
    </row>
    <row r="20" customFormat="false" ht="22.5" hidden="false" customHeight="false" outlineLevel="0" collapsed="false">
      <c r="A20" s="49" t="s">
        <v>227</v>
      </c>
      <c r="B20" s="155"/>
      <c r="C20" s="155"/>
      <c r="D20" s="155"/>
      <c r="E20" s="1"/>
      <c r="F20" s="1"/>
    </row>
    <row r="21" customFormat="false" ht="12.75" hidden="false" customHeight="false" outlineLevel="0" collapsed="false">
      <c r="A21" s="156" t="s">
        <v>274</v>
      </c>
      <c r="B21" s="157" t="n">
        <v>28354.5</v>
      </c>
      <c r="C21" s="157" t="n">
        <v>30202.6</v>
      </c>
      <c r="D21" s="157" t="n">
        <v>31445.7</v>
      </c>
      <c r="E21" s="157" t="n">
        <v>34811.2</v>
      </c>
      <c r="F21" s="157" t="n">
        <v>38779.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10.41"/>
  </cols>
  <sheetData>
    <row r="1" customFormat="false" ht="61.5" hidden="false" customHeight="true" outlineLevel="0" collapsed="false">
      <c r="A1" s="42" t="s">
        <v>27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158" t="s">
        <v>276</v>
      </c>
      <c r="B2" s="158"/>
      <c r="C2" s="158"/>
      <c r="D2" s="158"/>
      <c r="E2" s="158"/>
      <c r="F2" s="158"/>
      <c r="G2" s="158"/>
    </row>
    <row r="3" customFormat="false" ht="51.75" hidden="false" customHeight="true" outlineLevel="0" collapsed="false">
      <c r="A3" s="133"/>
      <c r="B3" s="133" t="s">
        <v>277</v>
      </c>
      <c r="C3" s="133"/>
      <c r="D3" s="44" t="s">
        <v>278</v>
      </c>
      <c r="E3" s="44"/>
      <c r="F3" s="98" t="s">
        <v>279</v>
      </c>
      <c r="G3" s="98"/>
    </row>
    <row r="4" customFormat="false" ht="12.75" hidden="false" customHeight="false" outlineLevel="0" collapsed="false">
      <c r="A4" s="133"/>
      <c r="B4" s="98" t="n">
        <v>2017</v>
      </c>
      <c r="C4" s="98" t="n">
        <v>2018</v>
      </c>
      <c r="D4" s="98" t="n">
        <v>2017</v>
      </c>
      <c r="E4" s="98" t="n">
        <v>2018</v>
      </c>
      <c r="F4" s="98" t="n">
        <v>2017</v>
      </c>
      <c r="G4" s="98" t="n">
        <v>2018</v>
      </c>
    </row>
    <row r="5" customFormat="false" ht="12.75" hidden="false" customHeight="false" outlineLevel="0" collapsed="false">
      <c r="A5" s="126" t="s">
        <v>267</v>
      </c>
      <c r="B5" s="159" t="n">
        <v>0.21</v>
      </c>
      <c r="C5" s="159" t="n">
        <v>0.22</v>
      </c>
      <c r="D5" s="159" t="n">
        <v>1.28</v>
      </c>
      <c r="E5" s="159" t="n">
        <v>1.3</v>
      </c>
      <c r="F5" s="159" t="n">
        <v>0.49</v>
      </c>
      <c r="G5" s="159" t="n">
        <v>0.48</v>
      </c>
    </row>
    <row r="6" customFormat="false" ht="12.75" hidden="false" customHeight="false" outlineLevel="0" collapsed="false">
      <c r="A6" s="75" t="s">
        <v>280</v>
      </c>
      <c r="B6" s="160"/>
      <c r="C6" s="65"/>
      <c r="D6" s="160"/>
      <c r="E6" s="65"/>
      <c r="F6" s="65"/>
      <c r="G6" s="65"/>
    </row>
    <row r="7" customFormat="false" ht="12.75" hidden="false" customHeight="false" outlineLevel="0" collapsed="false">
      <c r="A7" s="53" t="s">
        <v>206</v>
      </c>
      <c r="B7" s="160" t="n">
        <v>0.14</v>
      </c>
      <c r="C7" s="160" t="n">
        <v>0.15</v>
      </c>
      <c r="D7" s="160" t="n">
        <v>1.37</v>
      </c>
      <c r="E7" s="160" t="n">
        <v>1.3</v>
      </c>
      <c r="F7" s="160" t="n">
        <v>0.52</v>
      </c>
      <c r="G7" s="160" t="n">
        <v>0.54</v>
      </c>
    </row>
    <row r="8" customFormat="false" ht="22.5" hidden="false" customHeight="false" outlineLevel="0" collapsed="false">
      <c r="A8" s="49" t="s">
        <v>207</v>
      </c>
      <c r="B8" s="160"/>
      <c r="C8" s="160"/>
      <c r="D8" s="160"/>
      <c r="E8" s="160"/>
      <c r="F8" s="160"/>
      <c r="G8" s="160"/>
    </row>
    <row r="9" customFormat="false" ht="12.75" hidden="false" customHeight="false" outlineLevel="0" collapsed="false">
      <c r="A9" s="53" t="s">
        <v>281</v>
      </c>
      <c r="B9" s="160" t="n">
        <v>0.25</v>
      </c>
      <c r="C9" s="160" t="n">
        <v>0.41</v>
      </c>
      <c r="D9" s="160" t="n">
        <v>1.35</v>
      </c>
      <c r="E9" s="160" t="n">
        <v>1.42</v>
      </c>
      <c r="F9" s="160" t="n">
        <v>0.65</v>
      </c>
      <c r="G9" s="160" t="n">
        <v>0.69</v>
      </c>
    </row>
    <row r="10" customFormat="false" ht="22.5" hidden="false" customHeight="false" outlineLevel="0" collapsed="false">
      <c r="A10" s="49" t="s">
        <v>282</v>
      </c>
      <c r="B10" s="160"/>
      <c r="C10" s="160"/>
      <c r="D10" s="160"/>
      <c r="E10" s="160"/>
      <c r="F10" s="160"/>
      <c r="G10" s="160"/>
    </row>
    <row r="11" customFormat="false" ht="12.75" hidden="false" customHeight="false" outlineLevel="0" collapsed="false">
      <c r="A11" s="53" t="s">
        <v>208</v>
      </c>
      <c r="B11" s="160" t="n">
        <v>0.15</v>
      </c>
      <c r="C11" s="160" t="n">
        <v>0.17</v>
      </c>
      <c r="D11" s="160" t="n">
        <v>1.55</v>
      </c>
      <c r="E11" s="160" t="n">
        <v>1.57</v>
      </c>
      <c r="F11" s="160" t="n">
        <v>0.44</v>
      </c>
      <c r="G11" s="160" t="n">
        <v>0.44</v>
      </c>
    </row>
    <row r="12" customFormat="false" ht="22.5" hidden="false" customHeight="false" outlineLevel="0" collapsed="false">
      <c r="A12" s="49" t="s">
        <v>269</v>
      </c>
      <c r="B12" s="160"/>
      <c r="C12" s="160"/>
      <c r="D12" s="160"/>
      <c r="E12" s="160"/>
      <c r="F12" s="160"/>
      <c r="G12" s="160"/>
    </row>
    <row r="13" customFormat="false" ht="22.5" hidden="false" customHeight="false" outlineLevel="0" collapsed="false">
      <c r="A13" s="53" t="s">
        <v>210</v>
      </c>
      <c r="B13" s="160" t="n">
        <v>0.14</v>
      </c>
      <c r="C13" s="160" t="n">
        <v>0.1</v>
      </c>
      <c r="D13" s="160" t="n">
        <v>0.73</v>
      </c>
      <c r="E13" s="160" t="n">
        <v>0.72</v>
      </c>
      <c r="F13" s="160" t="n">
        <v>0.6</v>
      </c>
      <c r="G13" s="160" t="n">
        <v>0.61</v>
      </c>
    </row>
    <row r="14" customFormat="false" ht="56.25" hidden="false" customHeight="false" outlineLevel="0" collapsed="false">
      <c r="A14" s="49" t="s">
        <v>211</v>
      </c>
      <c r="B14" s="160"/>
      <c r="C14" s="160"/>
      <c r="D14" s="160"/>
      <c r="E14" s="160"/>
      <c r="F14" s="160"/>
      <c r="G14" s="160"/>
    </row>
    <row r="15" customFormat="false" ht="22.5" hidden="false" customHeight="false" outlineLevel="0" collapsed="false">
      <c r="A15" s="53" t="s">
        <v>212</v>
      </c>
      <c r="B15" s="160" t="n">
        <v>0.13</v>
      </c>
      <c r="C15" s="160" t="n">
        <v>0.17</v>
      </c>
      <c r="D15" s="160" t="n">
        <v>0.68</v>
      </c>
      <c r="E15" s="160" t="n">
        <v>0.9</v>
      </c>
      <c r="F15" s="160" t="n">
        <v>0.84</v>
      </c>
      <c r="G15" s="160" t="n">
        <v>0.83</v>
      </c>
    </row>
    <row r="16" customFormat="false" ht="45" hidden="false" customHeight="false" outlineLevel="0" collapsed="false">
      <c r="A16" s="49" t="s">
        <v>213</v>
      </c>
      <c r="B16" s="160"/>
      <c r="C16" s="160"/>
      <c r="D16" s="160"/>
      <c r="E16" s="160"/>
      <c r="F16" s="160"/>
      <c r="G16" s="160"/>
    </row>
    <row r="17" customFormat="false" ht="12.75" hidden="false" customHeight="false" outlineLevel="0" collapsed="false">
      <c r="A17" s="53" t="s">
        <v>270</v>
      </c>
      <c r="B17" s="160" t="n">
        <v>0.24</v>
      </c>
      <c r="C17" s="160" t="n">
        <v>0.22</v>
      </c>
      <c r="D17" s="160" t="n">
        <v>1.7</v>
      </c>
      <c r="E17" s="160" t="n">
        <v>1.58</v>
      </c>
      <c r="F17" s="160" t="n">
        <v>0.35</v>
      </c>
      <c r="G17" s="160" t="n">
        <v>0.34</v>
      </c>
    </row>
    <row r="18" customFormat="false" ht="33.75" hidden="false" customHeight="false" outlineLevel="0" collapsed="false">
      <c r="A18" s="53" t="s">
        <v>216</v>
      </c>
      <c r="B18" s="160" t="n">
        <v>0.15</v>
      </c>
      <c r="C18" s="160" t="n">
        <v>0.15</v>
      </c>
      <c r="D18" s="160" t="n">
        <v>1.38</v>
      </c>
      <c r="E18" s="160" t="n">
        <v>1.36</v>
      </c>
      <c r="F18" s="160" t="n">
        <v>0.27</v>
      </c>
      <c r="G18" s="160" t="n">
        <v>0.26</v>
      </c>
    </row>
    <row r="19" customFormat="false" ht="68.25" hidden="false" customHeight="true" outlineLevel="0" collapsed="false">
      <c r="A19" s="49" t="s">
        <v>217</v>
      </c>
      <c r="B19" s="160"/>
      <c r="C19" s="160"/>
      <c r="D19" s="160"/>
      <c r="E19" s="160"/>
      <c r="F19" s="160"/>
      <c r="G19" s="160"/>
    </row>
    <row r="20" customFormat="false" ht="12.75" hidden="false" customHeight="false" outlineLevel="0" collapsed="false">
      <c r="A20" s="53" t="s">
        <v>218</v>
      </c>
      <c r="B20" s="160" t="n">
        <v>0.2</v>
      </c>
      <c r="C20" s="160" t="n">
        <v>0.17</v>
      </c>
      <c r="D20" s="160" t="n">
        <v>1.14</v>
      </c>
      <c r="E20" s="160" t="n">
        <v>1.14</v>
      </c>
      <c r="F20" s="160" t="n">
        <v>0.58</v>
      </c>
      <c r="G20" s="160" t="n">
        <v>0.58</v>
      </c>
    </row>
    <row r="21" customFormat="false" ht="22.5" hidden="false" customHeight="false" outlineLevel="0" collapsed="false">
      <c r="A21" s="49" t="s">
        <v>219</v>
      </c>
      <c r="B21" s="160"/>
      <c r="C21" s="160"/>
      <c r="D21" s="160"/>
      <c r="E21" s="160"/>
      <c r="F21" s="160"/>
      <c r="G21" s="160"/>
    </row>
    <row r="22" customFormat="false" ht="12.75" hidden="false" customHeight="false" outlineLevel="0" collapsed="false">
      <c r="A22" s="53" t="s">
        <v>220</v>
      </c>
      <c r="B22" s="160" t="n">
        <v>0.1</v>
      </c>
      <c r="C22" s="160" t="n">
        <v>0.15</v>
      </c>
      <c r="D22" s="160" t="n">
        <v>0.68</v>
      </c>
      <c r="E22" s="160" t="n">
        <v>0.82</v>
      </c>
      <c r="F22" s="160" t="n">
        <v>0.67</v>
      </c>
      <c r="G22" s="160" t="n">
        <v>0.65</v>
      </c>
    </row>
    <row r="23" customFormat="false" ht="33.75" hidden="false" customHeight="false" outlineLevel="0" collapsed="false">
      <c r="A23" s="49" t="s">
        <v>221</v>
      </c>
      <c r="B23" s="160"/>
      <c r="C23" s="65"/>
      <c r="D23" s="160"/>
      <c r="E23" s="65"/>
      <c r="F23" s="65"/>
      <c r="G23" s="65"/>
    </row>
    <row r="24" customFormat="false" ht="12.75" hidden="false" customHeight="false" outlineLevel="0" collapsed="false">
      <c r="A24" s="53" t="s">
        <v>222</v>
      </c>
      <c r="B24" s="160" t="n">
        <v>0.2</v>
      </c>
      <c r="C24" s="160" t="n">
        <v>0.26</v>
      </c>
      <c r="D24" s="160" t="n">
        <v>0.88</v>
      </c>
      <c r="E24" s="160" t="n">
        <v>1.06</v>
      </c>
      <c r="F24" s="160" t="n">
        <v>0.74</v>
      </c>
      <c r="G24" s="160" t="n">
        <v>0.72</v>
      </c>
    </row>
    <row r="25" customFormat="false" ht="22.5" hidden="false" customHeight="false" outlineLevel="0" collapsed="false">
      <c r="A25" s="49" t="s">
        <v>223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53" t="s">
        <v>283</v>
      </c>
      <c r="B26" s="160" t="n">
        <v>1.52</v>
      </c>
      <c r="C26" s="160" t="n">
        <v>1.82</v>
      </c>
      <c r="D26" s="160" t="n">
        <v>2.18</v>
      </c>
      <c r="E26" s="160" t="n">
        <v>2.6</v>
      </c>
      <c r="F26" s="160" t="n">
        <v>0.61</v>
      </c>
      <c r="G26" s="160" t="n">
        <v>0.52</v>
      </c>
    </row>
    <row r="27" customFormat="false" ht="22.5" hidden="false" customHeight="true" outlineLevel="0" collapsed="false">
      <c r="A27" s="49" t="s">
        <v>284</v>
      </c>
      <c r="B27" s="160"/>
      <c r="C27" s="160"/>
      <c r="D27" s="160"/>
      <c r="E27" s="160"/>
      <c r="F27" s="160"/>
      <c r="G27" s="160"/>
    </row>
    <row r="28" customFormat="false" ht="12.75" hidden="false" customHeight="false" outlineLevel="0" collapsed="false">
      <c r="A28" s="53" t="s">
        <v>224</v>
      </c>
      <c r="B28" s="160" t="n">
        <v>0.23</v>
      </c>
      <c r="C28" s="160" t="n">
        <v>0.29</v>
      </c>
      <c r="D28" s="160" t="n">
        <v>0.9</v>
      </c>
      <c r="E28" s="160" t="n">
        <v>0.95</v>
      </c>
      <c r="F28" s="160" t="n">
        <v>0.75</v>
      </c>
      <c r="G28" s="160" t="n">
        <v>0.73</v>
      </c>
    </row>
    <row r="29" customFormat="false" ht="22.5" hidden="false" customHeight="false" outlineLevel="0" collapsed="false">
      <c r="A29" s="49" t="s">
        <v>225</v>
      </c>
      <c r="B29" s="160"/>
      <c r="C29" s="160"/>
      <c r="D29" s="160"/>
      <c r="E29" s="160"/>
      <c r="F29" s="160"/>
      <c r="G29" s="160"/>
    </row>
    <row r="30" customFormat="false" ht="12.75" hidden="false" customHeight="false" outlineLevel="0" collapsed="false">
      <c r="A30" s="53" t="s">
        <v>226</v>
      </c>
      <c r="B30" s="160" t="n">
        <v>0.48</v>
      </c>
      <c r="C30" s="160" t="n">
        <v>0.49</v>
      </c>
      <c r="D30" s="160" t="n">
        <v>1.55</v>
      </c>
      <c r="E30" s="160" t="n">
        <v>1.57</v>
      </c>
      <c r="F30" s="160" t="n">
        <v>0.43</v>
      </c>
      <c r="G30" s="160" t="n">
        <v>0.41</v>
      </c>
    </row>
    <row r="31" customFormat="false" ht="33.75" hidden="false" customHeight="true" outlineLevel="0" collapsed="false">
      <c r="A31" s="49" t="s">
        <v>227</v>
      </c>
      <c r="B31" s="160"/>
      <c r="C31" s="160"/>
      <c r="D31" s="160"/>
      <c r="E31" s="160"/>
      <c r="F31" s="160"/>
      <c r="G31" s="160"/>
    </row>
    <row r="32" customFormat="false" ht="22.5" hidden="false" customHeight="false" outlineLevel="0" collapsed="false">
      <c r="A32" s="53" t="s">
        <v>285</v>
      </c>
      <c r="B32" s="160" t="n">
        <v>0.24</v>
      </c>
      <c r="C32" s="160" t="n">
        <v>0.34</v>
      </c>
      <c r="D32" s="160" t="n">
        <v>1.13</v>
      </c>
      <c r="E32" s="160" t="n">
        <v>1.16</v>
      </c>
      <c r="F32" s="160" t="n">
        <v>0.37</v>
      </c>
      <c r="G32" s="160" t="n">
        <v>0.35</v>
      </c>
    </row>
    <row r="33" customFormat="false" ht="33.75" hidden="false" customHeight="false" outlineLevel="0" collapsed="false">
      <c r="A33" s="49" t="s">
        <v>286</v>
      </c>
      <c r="B33" s="160"/>
      <c r="C33" s="160"/>
      <c r="D33" s="160"/>
      <c r="E33" s="160"/>
      <c r="F33" s="160"/>
      <c r="G33" s="160"/>
    </row>
    <row r="34" customFormat="false" ht="12.75" hidden="false" customHeight="false" outlineLevel="0" collapsed="false">
      <c r="A34" s="53" t="s">
        <v>287</v>
      </c>
      <c r="B34" s="160" t="n">
        <v>0.46</v>
      </c>
      <c r="C34" s="160" t="n">
        <v>0.69</v>
      </c>
      <c r="D34" s="160" t="n">
        <v>0.76</v>
      </c>
      <c r="E34" s="160" t="n">
        <v>1.17</v>
      </c>
      <c r="F34" s="160" t="n">
        <v>0.8</v>
      </c>
      <c r="G34" s="160" t="n">
        <v>0.83</v>
      </c>
    </row>
    <row r="35" customFormat="false" ht="12.75" hidden="false" customHeight="false" outlineLevel="0" collapsed="false">
      <c r="A35" s="53" t="s">
        <v>288</v>
      </c>
      <c r="B35" s="160" t="n">
        <v>0.42</v>
      </c>
      <c r="C35" s="160" t="n">
        <v>0.42</v>
      </c>
      <c r="D35" s="160" t="n">
        <v>1.04</v>
      </c>
      <c r="E35" s="160" t="n">
        <v>1.12</v>
      </c>
      <c r="F35" s="160" t="n">
        <v>0.77</v>
      </c>
      <c r="G35" s="160" t="n">
        <v>0.76</v>
      </c>
    </row>
    <row r="36" customFormat="false" ht="22.5" hidden="false" customHeight="false" outlineLevel="0" collapsed="false">
      <c r="A36" s="49" t="s">
        <v>289</v>
      </c>
      <c r="B36" s="160"/>
      <c r="C36" s="160"/>
      <c r="D36" s="160"/>
      <c r="E36" s="160"/>
      <c r="F36" s="160"/>
      <c r="G36" s="160"/>
    </row>
    <row r="37" customFormat="false" ht="12.75" hidden="false" customHeight="false" outlineLevel="0" collapsed="false">
      <c r="A37" s="53" t="s">
        <v>290</v>
      </c>
      <c r="B37" s="160" t="n">
        <v>0.16</v>
      </c>
      <c r="C37" s="160" t="n">
        <v>0.12</v>
      </c>
      <c r="D37" s="160" t="n">
        <v>0.64</v>
      </c>
      <c r="E37" s="160" t="n">
        <v>0.61</v>
      </c>
      <c r="F37" s="160" t="n">
        <v>0.81</v>
      </c>
      <c r="G37" s="160" t="n">
        <v>0.77</v>
      </c>
    </row>
    <row r="38" customFormat="false" ht="22.5" hidden="false" customHeight="false" outlineLevel="0" collapsed="false">
      <c r="A38" s="49" t="s">
        <v>291</v>
      </c>
      <c r="B38" s="160"/>
      <c r="C38" s="160"/>
      <c r="D38" s="160"/>
      <c r="E38" s="160"/>
      <c r="F38" s="160"/>
      <c r="G38" s="160"/>
    </row>
    <row r="39" customFormat="false" ht="12.75" hidden="false" customHeight="false" outlineLevel="0" collapsed="false">
      <c r="A39" s="53" t="s">
        <v>292</v>
      </c>
      <c r="B39" s="160" t="n">
        <v>0.19</v>
      </c>
      <c r="C39" s="160" t="n">
        <v>0.28</v>
      </c>
      <c r="D39" s="160" t="n">
        <v>1.03</v>
      </c>
      <c r="E39" s="160" t="n">
        <v>1.14</v>
      </c>
      <c r="F39" s="160" t="n">
        <v>0.47</v>
      </c>
      <c r="G39" s="160" t="n">
        <v>0.44</v>
      </c>
    </row>
    <row r="40" customFormat="false" ht="22.5" hidden="false" customHeight="false" outlineLevel="0" collapsed="false">
      <c r="A40" s="128" t="s">
        <v>293</v>
      </c>
      <c r="B40" s="161"/>
      <c r="C40" s="161"/>
      <c r="D40" s="161"/>
      <c r="E40" s="161"/>
      <c r="F40" s="161"/>
      <c r="G40" s="119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9" min="2" style="0" width="7.14"/>
  </cols>
  <sheetData>
    <row r="1" customFormat="false" ht="37.5" hidden="false" customHeight="true" outlineLevel="0" collapsed="false">
      <c r="A1" s="42" t="s">
        <v>294</v>
      </c>
      <c r="B1" s="42"/>
      <c r="C1" s="42"/>
      <c r="D1" s="42"/>
      <c r="E1" s="42"/>
      <c r="F1" s="42"/>
      <c r="G1" s="42"/>
      <c r="H1" s="42"/>
      <c r="I1" s="42"/>
    </row>
    <row r="2" customFormat="false" ht="12.75" hidden="false" customHeight="false" outlineLevel="0" collapsed="false">
      <c r="A2" s="120" t="s">
        <v>295</v>
      </c>
      <c r="B2" s="120"/>
      <c r="C2" s="120"/>
      <c r="D2" s="120"/>
      <c r="E2" s="120"/>
      <c r="F2" s="120"/>
      <c r="G2" s="120"/>
      <c r="H2" s="120"/>
      <c r="I2" s="120"/>
    </row>
    <row r="3" customFormat="false" ht="68.25" hidden="false" customHeight="true" outlineLevel="0" collapsed="false">
      <c r="A3" s="133"/>
      <c r="B3" s="133" t="s">
        <v>296</v>
      </c>
      <c r="C3" s="133"/>
      <c r="D3" s="44" t="s">
        <v>297</v>
      </c>
      <c r="E3" s="44"/>
      <c r="F3" s="44" t="s">
        <v>298</v>
      </c>
      <c r="G3" s="44"/>
      <c r="H3" s="98" t="s">
        <v>299</v>
      </c>
      <c r="I3" s="98"/>
    </row>
    <row r="4" customFormat="false" ht="12.75" hidden="false" customHeight="false" outlineLevel="0" collapsed="false">
      <c r="A4" s="133"/>
      <c r="B4" s="162" t="n">
        <v>2017</v>
      </c>
      <c r="C4" s="162" t="n">
        <v>2018</v>
      </c>
      <c r="D4" s="162" t="n">
        <v>2017</v>
      </c>
      <c r="E4" s="162" t="n">
        <v>2018</v>
      </c>
      <c r="F4" s="162" t="n">
        <v>2017</v>
      </c>
      <c r="G4" s="162" t="n">
        <v>2018</v>
      </c>
      <c r="H4" s="162" t="n">
        <v>2017</v>
      </c>
      <c r="I4" s="162" t="n">
        <v>2018</v>
      </c>
    </row>
    <row r="5" customFormat="false" ht="12.75" hidden="false" customHeight="false" outlineLevel="0" collapsed="false">
      <c r="A5" s="126" t="s">
        <v>267</v>
      </c>
      <c r="B5" s="163" t="n">
        <v>19.1</v>
      </c>
      <c r="C5" s="163" t="n">
        <v>19.5</v>
      </c>
      <c r="D5" s="164" t="n">
        <v>10.4</v>
      </c>
      <c r="E5" s="164" t="n">
        <v>8.8</v>
      </c>
      <c r="F5" s="165" t="n">
        <v>14.9</v>
      </c>
      <c r="G5" s="164" t="n">
        <v>12.2</v>
      </c>
      <c r="H5" s="164" t="n">
        <v>5.5</v>
      </c>
      <c r="I5" s="164" t="n">
        <v>4.5</v>
      </c>
    </row>
    <row r="6" customFormat="false" ht="12.75" hidden="false" customHeight="false" outlineLevel="0" collapsed="false">
      <c r="A6" s="75" t="s">
        <v>300</v>
      </c>
      <c r="B6" s="166"/>
      <c r="C6" s="3"/>
      <c r="D6" s="155"/>
      <c r="E6" s="3"/>
      <c r="F6" s="155"/>
      <c r="G6" s="3"/>
      <c r="H6" s="167"/>
      <c r="I6" s="3"/>
    </row>
    <row r="7" customFormat="false" ht="12.75" hidden="false" customHeight="false" outlineLevel="0" collapsed="false">
      <c r="A7" s="53" t="s">
        <v>206</v>
      </c>
      <c r="B7" s="166" t="n">
        <v>25.2</v>
      </c>
      <c r="C7" s="166" t="n">
        <v>20.3</v>
      </c>
      <c r="D7" s="166" t="n">
        <v>13.9</v>
      </c>
      <c r="E7" s="166" t="n">
        <v>8</v>
      </c>
      <c r="F7" s="166" t="n">
        <v>18.7</v>
      </c>
      <c r="G7" s="166" t="n">
        <v>11.6</v>
      </c>
      <c r="H7" s="166" t="n">
        <v>8.3</v>
      </c>
      <c r="I7" s="166" t="n">
        <v>4.6</v>
      </c>
    </row>
    <row r="8" customFormat="false" ht="22.5" hidden="false" customHeight="false" outlineLevel="0" collapsed="false">
      <c r="A8" s="49" t="s">
        <v>207</v>
      </c>
      <c r="B8" s="166"/>
      <c r="C8" s="166"/>
      <c r="D8" s="166"/>
      <c r="E8" s="166"/>
      <c r="F8" s="166"/>
      <c r="G8" s="166"/>
      <c r="H8" s="166"/>
      <c r="I8" s="166"/>
    </row>
    <row r="9" customFormat="false" ht="12.75" hidden="false" customHeight="false" outlineLevel="0" collapsed="false">
      <c r="A9" s="53" t="s">
        <v>281</v>
      </c>
      <c r="B9" s="166" t="n">
        <v>39.7</v>
      </c>
      <c r="C9" s="166" t="n">
        <v>37.1</v>
      </c>
      <c r="D9" s="166" t="n">
        <v>6.5</v>
      </c>
      <c r="E9" s="166" t="n">
        <v>6.9</v>
      </c>
      <c r="F9" s="166" t="n">
        <v>7.2</v>
      </c>
      <c r="G9" s="166" t="n">
        <v>7.4</v>
      </c>
      <c r="H9" s="166" t="n">
        <v>4.2</v>
      </c>
      <c r="I9" s="166" t="n">
        <v>4.6</v>
      </c>
    </row>
    <row r="10" customFormat="false" ht="22.5" hidden="false" customHeight="false" outlineLevel="0" collapsed="false">
      <c r="A10" s="49" t="s">
        <v>282</v>
      </c>
      <c r="B10" s="166"/>
      <c r="C10" s="166"/>
      <c r="D10" s="166"/>
      <c r="E10" s="166"/>
      <c r="F10" s="166"/>
      <c r="G10" s="166"/>
      <c r="H10" s="166"/>
      <c r="I10" s="166"/>
    </row>
    <row r="11" customFormat="false" ht="12.75" hidden="false" customHeight="false" outlineLevel="0" collapsed="false">
      <c r="A11" s="53" t="s">
        <v>208</v>
      </c>
      <c r="B11" s="166" t="n">
        <v>20.3</v>
      </c>
      <c r="C11" s="166" t="n">
        <v>20</v>
      </c>
      <c r="D11" s="166" t="n">
        <v>7.1</v>
      </c>
      <c r="E11" s="166" t="n">
        <v>6</v>
      </c>
      <c r="F11" s="166" t="n">
        <v>9.8</v>
      </c>
      <c r="G11" s="166" t="n">
        <v>8</v>
      </c>
      <c r="H11" s="166" t="n">
        <v>4</v>
      </c>
      <c r="I11" s="166" t="n">
        <v>3.3</v>
      </c>
    </row>
    <row r="12" customFormat="false" ht="22.5" hidden="false" customHeight="false" outlineLevel="0" collapsed="false">
      <c r="A12" s="49" t="s">
        <v>269</v>
      </c>
      <c r="B12" s="166"/>
      <c r="C12" s="166"/>
      <c r="D12" s="166"/>
      <c r="E12" s="166"/>
      <c r="F12" s="166"/>
      <c r="G12" s="166"/>
      <c r="H12" s="166"/>
      <c r="I12" s="166"/>
    </row>
    <row r="13" customFormat="false" ht="22.5" hidden="false" customHeight="false" outlineLevel="0" collapsed="false">
      <c r="A13" s="53" t="s">
        <v>210</v>
      </c>
      <c r="B13" s="166" t="n">
        <v>11.5</v>
      </c>
      <c r="C13" s="166" t="n">
        <v>15.1</v>
      </c>
      <c r="D13" s="166" t="n">
        <v>20.3</v>
      </c>
      <c r="E13" s="166" t="n">
        <v>8.6</v>
      </c>
      <c r="F13" s="166" t="n">
        <v>31.1</v>
      </c>
      <c r="G13" s="166" t="n">
        <v>13.4</v>
      </c>
      <c r="H13" s="166" t="n">
        <v>8.1</v>
      </c>
      <c r="I13" s="166" t="n">
        <v>3.5</v>
      </c>
    </row>
    <row r="14" customFormat="false" ht="56.25" hidden="false" customHeight="false" outlineLevel="0" collapsed="false">
      <c r="A14" s="49" t="s">
        <v>211</v>
      </c>
      <c r="B14" s="166"/>
      <c r="C14" s="166"/>
      <c r="D14" s="166"/>
      <c r="E14" s="166"/>
      <c r="F14" s="166"/>
      <c r="G14" s="166"/>
      <c r="H14" s="166"/>
      <c r="I14" s="166"/>
    </row>
    <row r="15" customFormat="false" ht="22.5" hidden="false" customHeight="false" outlineLevel="0" collapsed="false">
      <c r="A15" s="53" t="s">
        <v>212</v>
      </c>
      <c r="B15" s="166" t="n">
        <v>17.4</v>
      </c>
      <c r="C15" s="166" t="n">
        <v>17.5</v>
      </c>
      <c r="D15" s="166" t="n">
        <v>1.2</v>
      </c>
      <c r="E15" s="166" t="n">
        <v>1.8</v>
      </c>
      <c r="F15" s="166" t="n">
        <v>1.4</v>
      </c>
      <c r="G15" s="166" t="n">
        <v>2.2</v>
      </c>
      <c r="H15" s="166" t="n">
        <v>0.8</v>
      </c>
      <c r="I15" s="166" t="n">
        <v>1.3</v>
      </c>
    </row>
    <row r="16" customFormat="false" ht="45" hidden="false" customHeight="false" outlineLevel="0" collapsed="false">
      <c r="A16" s="49" t="s">
        <v>213</v>
      </c>
      <c r="B16" s="166"/>
      <c r="C16" s="166"/>
      <c r="D16" s="166"/>
      <c r="E16" s="166"/>
      <c r="F16" s="166"/>
      <c r="G16" s="166"/>
      <c r="H16" s="166"/>
      <c r="I16" s="166"/>
    </row>
    <row r="17" customFormat="false" ht="12.75" hidden="false" customHeight="false" outlineLevel="0" collapsed="false">
      <c r="A17" s="53" t="s">
        <v>214</v>
      </c>
      <c r="B17" s="166" t="n">
        <v>20.9</v>
      </c>
      <c r="C17" s="166" t="n">
        <v>22.7</v>
      </c>
      <c r="D17" s="166" t="n">
        <v>11.9</v>
      </c>
      <c r="E17" s="166" t="n">
        <v>13.7</v>
      </c>
      <c r="F17" s="166" t="n">
        <v>19.7</v>
      </c>
      <c r="G17" s="166" t="n">
        <v>21.9</v>
      </c>
      <c r="H17" s="166" t="n">
        <v>6.4</v>
      </c>
      <c r="I17" s="166" t="n">
        <v>7</v>
      </c>
    </row>
    <row r="18" customFormat="false" ht="22.5" hidden="false" customHeight="false" outlineLevel="0" collapsed="false">
      <c r="A18" s="49" t="s">
        <v>301</v>
      </c>
      <c r="B18" s="166"/>
      <c r="C18" s="166"/>
      <c r="D18" s="166"/>
      <c r="E18" s="166"/>
      <c r="F18" s="166"/>
      <c r="G18" s="166"/>
      <c r="H18" s="166"/>
      <c r="I18" s="166"/>
    </row>
    <row r="19" customFormat="false" ht="33.75" hidden="false" customHeight="false" outlineLevel="0" collapsed="false">
      <c r="A19" s="53" t="s">
        <v>216</v>
      </c>
      <c r="B19" s="166" t="n">
        <v>16.3</v>
      </c>
      <c r="C19" s="166" t="n">
        <v>16.5</v>
      </c>
      <c r="D19" s="166" t="n">
        <v>16.6</v>
      </c>
      <c r="E19" s="166" t="n">
        <v>14.9</v>
      </c>
      <c r="F19" s="166" t="n">
        <v>22.4</v>
      </c>
      <c r="G19" s="166" t="n">
        <v>18.9</v>
      </c>
      <c r="H19" s="166" t="n">
        <v>6.8</v>
      </c>
      <c r="I19" s="166" t="n">
        <v>5.8</v>
      </c>
    </row>
    <row r="20" customFormat="false" ht="78.75" hidden="false" customHeight="false" outlineLevel="0" collapsed="false">
      <c r="A20" s="49" t="s">
        <v>302</v>
      </c>
      <c r="B20" s="168"/>
      <c r="C20" s="169"/>
      <c r="D20" s="169"/>
      <c r="E20" s="169"/>
      <c r="F20" s="169"/>
      <c r="G20" s="169"/>
      <c r="H20" s="169"/>
      <c r="I20" s="169"/>
    </row>
    <row r="21" customFormat="false" ht="12.75" hidden="false" customHeight="false" outlineLevel="0" collapsed="false">
      <c r="A21" s="53" t="s">
        <v>218</v>
      </c>
      <c r="B21" s="166" t="n">
        <v>15.3</v>
      </c>
      <c r="C21" s="166" t="n">
        <v>15.6</v>
      </c>
      <c r="D21" s="166" t="n">
        <v>3.4</v>
      </c>
      <c r="E21" s="166" t="n">
        <v>3.8</v>
      </c>
      <c r="F21" s="166" t="n">
        <v>3.1</v>
      </c>
      <c r="G21" s="166" t="n">
        <v>4</v>
      </c>
      <c r="H21" s="166" t="n">
        <v>1.5</v>
      </c>
      <c r="I21" s="166" t="n">
        <v>1.9</v>
      </c>
    </row>
    <row r="22" customFormat="false" ht="22.5" hidden="false" customHeight="false" outlineLevel="0" collapsed="false">
      <c r="A22" s="49" t="s">
        <v>219</v>
      </c>
      <c r="B22" s="166"/>
      <c r="C22" s="3"/>
      <c r="D22" s="155"/>
      <c r="E22" s="3"/>
      <c r="F22" s="155"/>
      <c r="G22" s="3"/>
      <c r="H22" s="170"/>
      <c r="I22" s="3"/>
    </row>
    <row r="23" customFormat="false" ht="12.75" hidden="false" customHeight="false" outlineLevel="0" collapsed="false">
      <c r="A23" s="53" t="s">
        <v>220</v>
      </c>
      <c r="B23" s="166" t="n">
        <v>44</v>
      </c>
      <c r="C23" s="166" t="n">
        <v>45.3</v>
      </c>
      <c r="D23" s="166" t="n">
        <v>5.1</v>
      </c>
      <c r="E23" s="166" t="n">
        <v>6.4</v>
      </c>
      <c r="F23" s="166" t="n">
        <v>10.7</v>
      </c>
      <c r="G23" s="166" t="n">
        <v>14.6</v>
      </c>
      <c r="H23" s="166" t="n">
        <v>1.8</v>
      </c>
      <c r="I23" s="166" t="n">
        <v>2.9</v>
      </c>
    </row>
    <row r="24" customFormat="false" ht="33.75" hidden="false" customHeight="false" outlineLevel="0" collapsed="false">
      <c r="A24" s="49" t="s">
        <v>221</v>
      </c>
      <c r="B24" s="166"/>
      <c r="C24" s="166"/>
      <c r="D24" s="166"/>
      <c r="E24" s="166"/>
      <c r="F24" s="166"/>
      <c r="G24" s="166"/>
      <c r="H24" s="166"/>
      <c r="I24" s="166"/>
    </row>
    <row r="25" customFormat="false" ht="12.75" hidden="false" customHeight="false" outlineLevel="0" collapsed="false">
      <c r="A25" s="53" t="s">
        <v>222</v>
      </c>
      <c r="B25" s="166" t="n">
        <v>31.8</v>
      </c>
      <c r="C25" s="166" t="n">
        <v>34.8</v>
      </c>
      <c r="D25" s="166" t="n">
        <v>10.2</v>
      </c>
      <c r="E25" s="166" t="n">
        <v>11.1</v>
      </c>
      <c r="F25" s="166" t="n">
        <v>11.9</v>
      </c>
      <c r="G25" s="166" t="n">
        <v>12.4</v>
      </c>
      <c r="H25" s="166" t="n">
        <v>6</v>
      </c>
      <c r="I25" s="166" t="n">
        <v>6.5</v>
      </c>
    </row>
    <row r="26" customFormat="false" ht="22.5" hidden="false" customHeight="false" outlineLevel="0" collapsed="false">
      <c r="A26" s="49" t="s">
        <v>235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2.75" hidden="false" customHeight="false" outlineLevel="0" collapsed="false">
      <c r="A27" s="53" t="s">
        <v>283</v>
      </c>
      <c r="B27" s="166" t="n">
        <v>16.2</v>
      </c>
      <c r="C27" s="166" t="n">
        <v>20.5</v>
      </c>
      <c r="D27" s="166" t="n">
        <v>8.4</v>
      </c>
      <c r="E27" s="166" t="n">
        <v>8.5</v>
      </c>
      <c r="F27" s="166" t="n">
        <v>26.4</v>
      </c>
      <c r="G27" s="166" t="n">
        <v>25.4</v>
      </c>
      <c r="H27" s="166" t="n">
        <v>6.2</v>
      </c>
      <c r="I27" s="166" t="n">
        <v>6.1</v>
      </c>
    </row>
    <row r="28" customFormat="false" ht="33.75" hidden="false" customHeight="false" outlineLevel="0" collapsed="false">
      <c r="A28" s="49" t="s">
        <v>284</v>
      </c>
      <c r="B28" s="166"/>
      <c r="C28" s="166"/>
      <c r="D28" s="166"/>
      <c r="E28" s="166"/>
      <c r="F28" s="166"/>
      <c r="G28" s="166"/>
      <c r="H28" s="166"/>
      <c r="I28" s="166"/>
    </row>
    <row r="29" customFormat="false" ht="12.75" hidden="false" customHeight="false" outlineLevel="0" collapsed="false">
      <c r="A29" s="53" t="s">
        <v>224</v>
      </c>
      <c r="B29" s="166" t="n">
        <v>51.7</v>
      </c>
      <c r="C29" s="166" t="n">
        <v>49.1</v>
      </c>
      <c r="D29" s="166" t="n">
        <v>7.5</v>
      </c>
      <c r="E29" s="166" t="n">
        <v>6.9</v>
      </c>
      <c r="F29" s="166" t="n">
        <v>15.2</v>
      </c>
      <c r="G29" s="166" t="n">
        <v>11.3</v>
      </c>
      <c r="H29" s="166" t="n">
        <v>4.8</v>
      </c>
      <c r="I29" s="166" t="n">
        <v>4.3</v>
      </c>
    </row>
    <row r="30" customFormat="false" ht="22.5" hidden="false" customHeight="false" outlineLevel="0" collapsed="false">
      <c r="A30" s="49" t="s">
        <v>225</v>
      </c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false" outlineLevel="0" collapsed="false">
      <c r="A31" s="53" t="s">
        <v>226</v>
      </c>
      <c r="B31" s="166" t="n">
        <v>43.9</v>
      </c>
      <c r="C31" s="166" t="n">
        <v>45</v>
      </c>
      <c r="D31" s="166" t="n">
        <v>16.7</v>
      </c>
      <c r="E31" s="166" t="n">
        <v>17.1</v>
      </c>
      <c r="F31" s="166" t="n">
        <v>33.1</v>
      </c>
      <c r="G31" s="166" t="n">
        <v>33.2</v>
      </c>
      <c r="H31" s="166" t="n">
        <v>9.2</v>
      </c>
      <c r="I31" s="166" t="n">
        <v>9.3</v>
      </c>
    </row>
    <row r="32" customFormat="false" ht="45" hidden="false" customHeight="false" outlineLevel="0" collapsed="false">
      <c r="A32" s="49" t="s">
        <v>227</v>
      </c>
      <c r="B32" s="166"/>
      <c r="C32" s="166"/>
      <c r="D32" s="166"/>
      <c r="E32" s="166"/>
      <c r="F32" s="166"/>
      <c r="G32" s="166"/>
      <c r="H32" s="166"/>
      <c r="I32" s="166"/>
    </row>
    <row r="33" customFormat="false" ht="22.5" hidden="false" customHeight="false" outlineLevel="0" collapsed="false">
      <c r="A33" s="53" t="s">
        <v>285</v>
      </c>
      <c r="B33" s="166" t="n">
        <v>20.7</v>
      </c>
      <c r="C33" s="166" t="n">
        <v>21.2</v>
      </c>
      <c r="D33" s="166" t="n">
        <v>16.1</v>
      </c>
      <c r="E33" s="166" t="n">
        <v>14.5</v>
      </c>
      <c r="F33" s="166" t="n">
        <v>24.3</v>
      </c>
      <c r="G33" s="166" t="n">
        <v>20.5</v>
      </c>
      <c r="H33" s="166" t="n">
        <v>6.2</v>
      </c>
      <c r="I33" s="166" t="n">
        <v>5.2</v>
      </c>
    </row>
    <row r="34" customFormat="false" ht="33" hidden="false" customHeight="true" outlineLevel="0" collapsed="false">
      <c r="A34" s="49" t="s">
        <v>286</v>
      </c>
      <c r="B34" s="166"/>
      <c r="C34" s="166"/>
      <c r="D34" s="166"/>
      <c r="E34" s="166"/>
      <c r="F34" s="166"/>
      <c r="G34" s="166"/>
      <c r="H34" s="166"/>
      <c r="I34" s="166"/>
    </row>
    <row r="35" customFormat="false" ht="12.75" hidden="false" customHeight="false" outlineLevel="0" collapsed="false">
      <c r="A35" s="53" t="s">
        <v>303</v>
      </c>
      <c r="B35" s="166" t="n">
        <v>26.8</v>
      </c>
      <c r="C35" s="166" t="n">
        <v>22.4</v>
      </c>
      <c r="D35" s="166" t="n">
        <v>1.6</v>
      </c>
      <c r="E35" s="166" t="n">
        <v>0.3</v>
      </c>
      <c r="F35" s="166" t="n">
        <v>1.9</v>
      </c>
      <c r="G35" s="166" t="n">
        <v>0.2</v>
      </c>
      <c r="H35" s="166" t="n">
        <v>1.1</v>
      </c>
      <c r="I35" s="166" t="n">
        <v>0.2</v>
      </c>
    </row>
    <row r="36" customFormat="false" ht="22.5" hidden="false" customHeight="false" outlineLevel="0" collapsed="false">
      <c r="A36" s="49" t="s">
        <v>304</v>
      </c>
      <c r="B36" s="171"/>
      <c r="C36" s="171"/>
      <c r="D36" s="171"/>
      <c r="E36" s="171"/>
      <c r="F36" s="171"/>
      <c r="G36" s="171"/>
      <c r="H36" s="171"/>
      <c r="I36" s="171"/>
    </row>
    <row r="37" customFormat="false" ht="12.75" hidden="false" customHeight="false" outlineLevel="0" collapsed="false">
      <c r="A37" s="53" t="s">
        <v>288</v>
      </c>
      <c r="B37" s="166" t="n">
        <v>14.5</v>
      </c>
      <c r="C37" s="166" t="n">
        <v>15.4</v>
      </c>
      <c r="D37" s="166" t="n">
        <v>3.2</v>
      </c>
      <c r="E37" s="166" t="n">
        <v>4.2</v>
      </c>
      <c r="F37" s="166" t="n">
        <v>5</v>
      </c>
      <c r="G37" s="166" t="n">
        <v>5.6</v>
      </c>
      <c r="H37" s="166" t="n">
        <v>2.2</v>
      </c>
      <c r="I37" s="166" t="n">
        <v>2.8</v>
      </c>
    </row>
    <row r="38" customFormat="false" ht="22.5" hidden="false" customHeight="false" outlineLevel="0" collapsed="false">
      <c r="A38" s="49" t="s">
        <v>289</v>
      </c>
      <c r="B38" s="166"/>
      <c r="C38" s="166"/>
      <c r="D38" s="166"/>
      <c r="E38" s="166"/>
      <c r="F38" s="166"/>
      <c r="G38" s="166"/>
      <c r="H38" s="166"/>
      <c r="I38" s="166"/>
    </row>
    <row r="39" customFormat="false" ht="12.75" hidden="false" customHeight="false" outlineLevel="0" collapsed="false">
      <c r="A39" s="53" t="s">
        <v>290</v>
      </c>
      <c r="B39" s="166" t="n">
        <v>30.7</v>
      </c>
      <c r="C39" s="166" t="n">
        <v>32.5</v>
      </c>
      <c r="D39" s="166" t="n">
        <v>0.5</v>
      </c>
      <c r="E39" s="166" t="n">
        <v>2</v>
      </c>
      <c r="F39" s="166" t="n">
        <v>0.2</v>
      </c>
      <c r="G39" s="166" t="n">
        <v>2.7</v>
      </c>
      <c r="H39" s="166" t="n">
        <v>0.1</v>
      </c>
      <c r="I39" s="166" t="n">
        <v>0.8</v>
      </c>
    </row>
    <row r="40" customFormat="false" ht="22.5" hidden="false" customHeight="false" outlineLevel="0" collapsed="false">
      <c r="A40" s="49" t="s">
        <v>291</v>
      </c>
      <c r="B40" s="166"/>
      <c r="C40" s="166"/>
      <c r="D40" s="166"/>
      <c r="E40" s="166"/>
      <c r="F40" s="166"/>
      <c r="G40" s="166"/>
      <c r="H40" s="166"/>
      <c r="I40" s="166"/>
    </row>
    <row r="41" customFormat="false" ht="12.75" hidden="false" customHeight="false" outlineLevel="0" collapsed="false">
      <c r="A41" s="53" t="s">
        <v>292</v>
      </c>
      <c r="B41" s="166" t="n">
        <v>38.8</v>
      </c>
      <c r="C41" s="166" t="n">
        <v>39.5</v>
      </c>
      <c r="D41" s="166" t="n">
        <v>15.8</v>
      </c>
      <c r="E41" s="166" t="n">
        <v>15.9</v>
      </c>
      <c r="F41" s="166" t="n">
        <v>28.4</v>
      </c>
      <c r="G41" s="166" t="n">
        <v>24.4</v>
      </c>
      <c r="H41" s="166" t="n">
        <v>6.5</v>
      </c>
      <c r="I41" s="166" t="n">
        <v>6.3</v>
      </c>
    </row>
    <row r="42" customFormat="false" ht="22.5" hidden="false" customHeight="false" outlineLevel="0" collapsed="false">
      <c r="A42" s="128" t="s">
        <v>293</v>
      </c>
      <c r="B42" s="172"/>
      <c r="C42" s="173"/>
      <c r="D42" s="141"/>
      <c r="E42" s="173"/>
      <c r="F42" s="141"/>
      <c r="G42" s="173"/>
      <c r="H42" s="141"/>
      <c r="I42" s="174"/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7" min="2" style="0" width="9.41"/>
  </cols>
  <sheetData>
    <row r="1" customFormat="false" ht="42" hidden="false" customHeight="true" outlineLevel="0" collapsed="false">
      <c r="A1" s="42" t="s">
        <v>305</v>
      </c>
      <c r="B1" s="42"/>
      <c r="C1" s="42"/>
      <c r="D1" s="42"/>
      <c r="E1" s="42"/>
      <c r="F1" s="42"/>
      <c r="G1" s="42"/>
    </row>
    <row r="2" customFormat="false" ht="81" hidden="false" customHeight="true" outlineLevel="0" collapsed="false">
      <c r="A2" s="133"/>
      <c r="B2" s="44" t="s">
        <v>306</v>
      </c>
      <c r="C2" s="44"/>
      <c r="D2" s="44" t="s">
        <v>307</v>
      </c>
      <c r="E2" s="44"/>
      <c r="F2" s="98" t="s">
        <v>308</v>
      </c>
      <c r="G2" s="98"/>
    </row>
    <row r="3" customFormat="false" ht="12.75" hidden="false" customHeight="false" outlineLevel="0" collapsed="false">
      <c r="A3" s="133"/>
      <c r="B3" s="98" t="n">
        <v>2017</v>
      </c>
      <c r="C3" s="98" t="n">
        <v>2018</v>
      </c>
      <c r="D3" s="98" t="n">
        <v>2017</v>
      </c>
      <c r="E3" s="98" t="n">
        <v>2018</v>
      </c>
      <c r="F3" s="98" t="n">
        <v>2017</v>
      </c>
      <c r="G3" s="98" t="n">
        <v>2018</v>
      </c>
    </row>
    <row r="4" customFormat="false" ht="12.75" hidden="false" customHeight="false" outlineLevel="0" collapsed="false">
      <c r="A4" s="121" t="s">
        <v>309</v>
      </c>
      <c r="B4" s="15" t="n">
        <v>53.6</v>
      </c>
      <c r="C4" s="15" t="n">
        <v>55.7</v>
      </c>
      <c r="D4" s="15" t="n">
        <v>323.3</v>
      </c>
      <c r="E4" s="15" t="n">
        <v>328</v>
      </c>
      <c r="F4" s="15" t="n">
        <v>137506.1</v>
      </c>
      <c r="G4" s="15" t="n">
        <v>144159.9</v>
      </c>
    </row>
    <row r="5" customFormat="false" ht="12.75" hidden="false" customHeight="false" outlineLevel="0" collapsed="false">
      <c r="A5" s="53" t="s">
        <v>310</v>
      </c>
      <c r="B5" s="18" t="n">
        <v>1</v>
      </c>
      <c r="C5" s="18" t="n">
        <v>1</v>
      </c>
      <c r="D5" s="18" t="n">
        <v>35.2</v>
      </c>
      <c r="E5" s="18" t="n">
        <v>34.2</v>
      </c>
      <c r="F5" s="18" t="n">
        <v>4293.6</v>
      </c>
      <c r="G5" s="18" t="n">
        <v>4313.6</v>
      </c>
    </row>
    <row r="6" customFormat="false" ht="12.75" hidden="false" customHeight="false" outlineLevel="0" collapsed="false">
      <c r="A6" s="53" t="s">
        <v>311</v>
      </c>
      <c r="B6" s="18" t="n">
        <v>48.3</v>
      </c>
      <c r="C6" s="18" t="n">
        <v>50.4</v>
      </c>
      <c r="D6" s="18" t="n">
        <v>252.8</v>
      </c>
      <c r="E6" s="18" t="n">
        <v>259</v>
      </c>
      <c r="F6" s="18" t="n">
        <v>116091.8</v>
      </c>
      <c r="G6" s="18" t="n">
        <v>123138.2</v>
      </c>
    </row>
    <row r="7" customFormat="false" ht="12.75" hidden="false" customHeight="false" outlineLevel="0" collapsed="false">
      <c r="A7" s="53" t="s">
        <v>312</v>
      </c>
      <c r="B7" s="18" t="n">
        <v>0.1</v>
      </c>
      <c r="C7" s="18" t="n">
        <v>0</v>
      </c>
      <c r="D7" s="18" t="n">
        <v>3.1</v>
      </c>
      <c r="E7" s="18" t="n">
        <v>1.5</v>
      </c>
      <c r="F7" s="18" t="n">
        <v>966.4</v>
      </c>
      <c r="G7" s="18" t="n">
        <v>704.1</v>
      </c>
    </row>
    <row r="8" customFormat="false" ht="45" hidden="false" customHeight="false" outlineLevel="0" collapsed="false">
      <c r="A8" s="49" t="s">
        <v>313</v>
      </c>
    </row>
    <row r="9" customFormat="false" ht="12.75" hidden="false" customHeight="false" outlineLevel="0" collapsed="false">
      <c r="A9" s="53" t="s">
        <v>314</v>
      </c>
      <c r="B9" s="18" t="n">
        <v>2.5</v>
      </c>
      <c r="C9" s="18" t="n">
        <v>2.6</v>
      </c>
      <c r="D9" s="18" t="n">
        <v>19.4</v>
      </c>
      <c r="E9" s="18" t="n">
        <v>20.7</v>
      </c>
      <c r="F9" s="18" t="n">
        <v>9861.7</v>
      </c>
      <c r="G9" s="18" t="n">
        <v>9913.3</v>
      </c>
    </row>
    <row r="10" customFormat="false" ht="12.75" hidden="false" customHeight="false" outlineLevel="0" collapsed="false">
      <c r="A10" s="53" t="s">
        <v>315</v>
      </c>
      <c r="B10" s="18" t="n">
        <v>1.7</v>
      </c>
      <c r="C10" s="18" t="n">
        <v>1.7</v>
      </c>
      <c r="D10" s="18" t="n">
        <v>12.8</v>
      </c>
      <c r="E10" s="18" t="n">
        <v>12.6</v>
      </c>
      <c r="F10" s="18" t="n">
        <v>6292.6</v>
      </c>
      <c r="G10" s="18" t="n">
        <v>6090.7</v>
      </c>
    </row>
    <row r="11" customFormat="false" ht="22.5" hidden="false" customHeight="false" outlineLevel="0" collapsed="false">
      <c r="A11" s="128" t="s">
        <v>316</v>
      </c>
      <c r="B11" s="141"/>
      <c r="C11" s="143"/>
      <c r="D11" s="143"/>
      <c r="E11" s="175"/>
      <c r="F11" s="175"/>
      <c r="G11" s="142"/>
    </row>
    <row r="12" customFormat="false" ht="38.25" hidden="false" customHeight="true" outlineLevel="0" collapsed="false">
      <c r="A12" s="176" t="s">
        <v>317</v>
      </c>
      <c r="B12" s="176"/>
      <c r="C12" s="176"/>
      <c r="D12" s="176"/>
      <c r="E12" s="176"/>
      <c r="F12" s="176"/>
      <c r="G12" s="176"/>
    </row>
  </sheetData>
  <mergeCells count="6">
    <mergeCell ref="A1:G1"/>
    <mergeCell ref="A2:A3"/>
    <mergeCell ref="B2:C2"/>
    <mergeCell ref="D2:E2"/>
    <mergeCell ref="F2:G2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9" min="2" style="0" width="8.28"/>
  </cols>
  <sheetData>
    <row r="1" customFormat="false" ht="40.5" hidden="false" customHeight="true" outlineLevel="0" collapsed="false">
      <c r="A1" s="42" t="s">
        <v>318</v>
      </c>
      <c r="B1" s="42"/>
      <c r="C1" s="42"/>
      <c r="D1" s="42"/>
      <c r="E1" s="42"/>
      <c r="F1" s="42"/>
      <c r="G1" s="42"/>
      <c r="H1" s="42"/>
      <c r="I1" s="42"/>
    </row>
    <row r="2" customFormat="false" ht="115.5" hidden="false" customHeight="true" outlineLevel="0" collapsed="false">
      <c r="A2" s="133"/>
      <c r="B2" s="44" t="s">
        <v>306</v>
      </c>
      <c r="C2" s="44"/>
      <c r="D2" s="44" t="s">
        <v>307</v>
      </c>
      <c r="E2" s="44"/>
      <c r="F2" s="44" t="s">
        <v>319</v>
      </c>
      <c r="G2" s="44"/>
      <c r="H2" s="98" t="s">
        <v>320</v>
      </c>
      <c r="I2" s="98"/>
    </row>
    <row r="3" customFormat="false" ht="12.75" hidden="false" customHeight="false" outlineLevel="0" collapsed="false">
      <c r="A3" s="133"/>
      <c r="B3" s="98" t="n">
        <v>2017</v>
      </c>
      <c r="C3" s="98" t="n">
        <v>2018</v>
      </c>
      <c r="D3" s="98" t="n">
        <v>2017</v>
      </c>
      <c r="E3" s="98" t="n">
        <v>2018</v>
      </c>
      <c r="F3" s="98" t="n">
        <v>2017</v>
      </c>
      <c r="G3" s="98" t="n">
        <v>2018</v>
      </c>
      <c r="H3" s="98" t="n">
        <v>2017</v>
      </c>
      <c r="I3" s="98" t="n">
        <v>2018</v>
      </c>
    </row>
    <row r="4" customFormat="false" ht="12.75" hidden="false" customHeight="false" outlineLevel="0" collapsed="false">
      <c r="A4" s="121" t="s">
        <v>233</v>
      </c>
      <c r="B4" s="177" t="n">
        <v>53.6</v>
      </c>
      <c r="C4" s="177" t="n">
        <v>55.7</v>
      </c>
      <c r="D4" s="14" t="n">
        <v>323.3</v>
      </c>
      <c r="E4" s="177" t="n">
        <v>328</v>
      </c>
      <c r="F4" s="14" t="n">
        <v>137506.1</v>
      </c>
      <c r="G4" s="14" t="n">
        <v>144159.9</v>
      </c>
      <c r="H4" s="14" t="n">
        <v>10568.9</v>
      </c>
      <c r="I4" s="14" t="n">
        <v>11220</v>
      </c>
    </row>
    <row r="5" customFormat="false" ht="22.5" hidden="false" customHeight="false" outlineLevel="0" collapsed="false">
      <c r="A5" s="53" t="s">
        <v>321</v>
      </c>
      <c r="B5" s="178" t="n">
        <v>3.8</v>
      </c>
      <c r="C5" s="178" t="n">
        <v>4.2</v>
      </c>
      <c r="D5" s="17" t="n">
        <v>39.2</v>
      </c>
      <c r="E5" s="178" t="n">
        <v>38.7</v>
      </c>
      <c r="F5" s="17" t="n">
        <v>12194.5</v>
      </c>
      <c r="G5" s="17" t="n">
        <v>12431.7</v>
      </c>
      <c r="H5" s="17" t="n">
        <v>1926.2</v>
      </c>
      <c r="I5" s="17" t="n">
        <v>1212.5</v>
      </c>
    </row>
    <row r="6" customFormat="false" ht="33.75" hidden="false" customHeight="false" outlineLevel="0" collapsed="false">
      <c r="A6" s="49" t="s">
        <v>322</v>
      </c>
      <c r="B6" s="178"/>
      <c r="C6" s="178"/>
      <c r="D6" s="17"/>
      <c r="E6" s="178"/>
      <c r="F6" s="17"/>
      <c r="G6" s="17"/>
      <c r="H6" s="65"/>
      <c r="I6" s="17"/>
    </row>
    <row r="7" customFormat="false" ht="12.75" hidden="false" customHeight="false" outlineLevel="0" collapsed="false">
      <c r="A7" s="53" t="s">
        <v>208</v>
      </c>
      <c r="B7" s="178" t="n">
        <v>4.5</v>
      </c>
      <c r="C7" s="178" t="n">
        <v>4.7</v>
      </c>
      <c r="D7" s="17" t="n">
        <v>47.6</v>
      </c>
      <c r="E7" s="178" t="n">
        <v>47.5</v>
      </c>
      <c r="F7" s="17" t="n">
        <v>14820.9</v>
      </c>
      <c r="G7" s="17" t="n">
        <v>15215.8</v>
      </c>
      <c r="H7" s="17" t="n">
        <v>772.8</v>
      </c>
      <c r="I7" s="17" t="n">
        <v>704.9</v>
      </c>
    </row>
    <row r="8" customFormat="false" ht="33.75" hidden="false" customHeight="false" outlineLevel="0" collapsed="false">
      <c r="A8" s="49" t="s">
        <v>269</v>
      </c>
      <c r="B8" s="178"/>
      <c r="C8" s="178"/>
      <c r="D8" s="17"/>
      <c r="E8" s="178"/>
      <c r="F8" s="17"/>
      <c r="G8" s="17"/>
      <c r="H8" s="65"/>
      <c r="I8" s="17"/>
    </row>
    <row r="9" customFormat="false" ht="33.75" hidden="false" customHeight="false" outlineLevel="0" collapsed="false">
      <c r="A9" s="53" t="s">
        <v>323</v>
      </c>
      <c r="B9" s="178" t="n">
        <v>0.1</v>
      </c>
      <c r="C9" s="178" t="n">
        <v>0.1</v>
      </c>
      <c r="D9" s="17" t="n">
        <v>0.9</v>
      </c>
      <c r="E9" s="178" t="n">
        <v>0.5</v>
      </c>
      <c r="F9" s="17" t="n">
        <v>292.2</v>
      </c>
      <c r="G9" s="17" t="n">
        <v>215.1</v>
      </c>
      <c r="H9" s="17" t="n">
        <v>-7.2</v>
      </c>
      <c r="I9" s="17" t="n">
        <v>28</v>
      </c>
    </row>
    <row r="10" customFormat="false" ht="67.5" hidden="false" customHeight="false" outlineLevel="0" collapsed="false">
      <c r="A10" s="49" t="s">
        <v>324</v>
      </c>
      <c r="B10" s="178"/>
      <c r="C10" s="178"/>
      <c r="D10" s="17"/>
      <c r="E10" s="178"/>
      <c r="F10" s="17"/>
      <c r="G10" s="17"/>
      <c r="H10" s="65"/>
      <c r="I10" s="17"/>
    </row>
    <row r="11" customFormat="false" ht="33.75" hidden="false" customHeight="false" outlineLevel="0" collapsed="false">
      <c r="A11" s="53" t="s">
        <v>325</v>
      </c>
      <c r="B11" s="178" t="n">
        <v>0.4</v>
      </c>
      <c r="C11" s="178" t="n">
        <v>0.4</v>
      </c>
      <c r="D11" s="17" t="n">
        <v>5.7</v>
      </c>
      <c r="E11" s="178" t="n">
        <v>5.6</v>
      </c>
      <c r="F11" s="17" t="n">
        <v>737.3</v>
      </c>
      <c r="G11" s="17" t="n">
        <v>766</v>
      </c>
      <c r="H11" s="17" t="n">
        <v>5.3</v>
      </c>
      <c r="I11" s="17" t="n">
        <v>9.7</v>
      </c>
    </row>
    <row r="12" customFormat="false" ht="67.5" hidden="false" customHeight="false" outlineLevel="0" collapsed="false">
      <c r="A12" s="49" t="s">
        <v>326</v>
      </c>
      <c r="B12" s="178"/>
      <c r="C12" s="178"/>
      <c r="D12" s="17"/>
      <c r="E12" s="178"/>
      <c r="F12" s="17"/>
      <c r="G12" s="17"/>
      <c r="H12" s="65"/>
      <c r="I12" s="17"/>
    </row>
    <row r="13" customFormat="false" ht="12.75" hidden="false" customHeight="false" outlineLevel="0" collapsed="false">
      <c r="A13" s="53" t="s">
        <v>214</v>
      </c>
      <c r="B13" s="178" t="n">
        <v>3.1</v>
      </c>
      <c r="C13" s="178" t="n">
        <v>3.2</v>
      </c>
      <c r="D13" s="17" t="n">
        <v>22.9</v>
      </c>
      <c r="E13" s="178" t="n">
        <v>22.7</v>
      </c>
      <c r="F13" s="17" t="n">
        <v>9573.8</v>
      </c>
      <c r="G13" s="17" t="n">
        <v>11222</v>
      </c>
      <c r="H13" s="17" t="n">
        <v>985.5</v>
      </c>
      <c r="I13" s="17" t="n">
        <v>1277.7</v>
      </c>
    </row>
    <row r="14" customFormat="false" ht="22.5" hidden="false" customHeight="false" outlineLevel="0" collapsed="false">
      <c r="A14" s="49" t="s">
        <v>215</v>
      </c>
      <c r="B14" s="178"/>
      <c r="C14" s="178"/>
      <c r="D14" s="17"/>
      <c r="E14" s="178"/>
      <c r="F14" s="17"/>
      <c r="G14" s="17"/>
      <c r="H14" s="65"/>
      <c r="I14" s="17"/>
    </row>
    <row r="15" customFormat="false" ht="12.75" hidden="false" customHeight="false" outlineLevel="0" collapsed="false">
      <c r="A15" s="53" t="s">
        <v>327</v>
      </c>
      <c r="B15" s="178" t="n">
        <v>20.6</v>
      </c>
      <c r="C15" s="178" t="n">
        <v>20.9</v>
      </c>
      <c r="D15" s="17" t="n">
        <v>84.8</v>
      </c>
      <c r="E15" s="178" t="n">
        <v>85.4</v>
      </c>
      <c r="F15" s="17" t="n">
        <v>67235.6</v>
      </c>
      <c r="G15" s="17" t="n">
        <v>67881</v>
      </c>
      <c r="H15" s="17" t="n">
        <v>3252.3</v>
      </c>
      <c r="I15" s="17" t="n">
        <v>3439.6</v>
      </c>
    </row>
    <row r="16" customFormat="false" ht="22.5" hidden="false" customHeight="false" outlineLevel="0" collapsed="false">
      <c r="A16" s="49" t="s">
        <v>328</v>
      </c>
      <c r="B16" s="178"/>
      <c r="C16" s="178"/>
      <c r="D16" s="178"/>
      <c r="E16" s="178"/>
      <c r="F16" s="17"/>
      <c r="G16" s="17"/>
      <c r="H16" s="17"/>
      <c r="I16" s="17"/>
    </row>
    <row r="17" customFormat="false" ht="12.75" hidden="false" customHeight="false" outlineLevel="0" collapsed="false">
      <c r="A17" s="53" t="s">
        <v>329</v>
      </c>
      <c r="B17" s="178" t="n">
        <v>2.8</v>
      </c>
      <c r="C17" s="178" t="n">
        <v>2.9</v>
      </c>
      <c r="D17" s="17" t="n">
        <v>22.9</v>
      </c>
      <c r="E17" s="178" t="n">
        <v>23.4</v>
      </c>
      <c r="F17" s="17" t="n">
        <v>10072.2</v>
      </c>
      <c r="G17" s="17" t="n">
        <v>10978.5</v>
      </c>
      <c r="H17" s="17" t="n">
        <v>447</v>
      </c>
      <c r="I17" s="17" t="n">
        <v>553.8</v>
      </c>
    </row>
    <row r="18" customFormat="false" ht="22.5" hidden="false" customHeight="false" outlineLevel="0" collapsed="false">
      <c r="A18" s="49" t="s">
        <v>330</v>
      </c>
      <c r="B18" s="178"/>
      <c r="C18" s="178"/>
      <c r="D18" s="17"/>
      <c r="E18" s="178"/>
      <c r="F18" s="17"/>
      <c r="G18" s="17"/>
      <c r="H18" s="65"/>
      <c r="I18" s="17"/>
    </row>
    <row r="19" customFormat="false" ht="22.5" hidden="false" customHeight="false" outlineLevel="0" collapsed="false">
      <c r="A19" s="53" t="s">
        <v>331</v>
      </c>
      <c r="B19" s="178" t="n">
        <v>1.9</v>
      </c>
      <c r="C19" s="178" t="n">
        <v>2</v>
      </c>
      <c r="D19" s="17" t="n">
        <v>13</v>
      </c>
      <c r="E19" s="178" t="n">
        <v>13.7</v>
      </c>
      <c r="F19" s="17" t="n">
        <v>2389.1</v>
      </c>
      <c r="G19" s="17" t="n">
        <v>2856.7</v>
      </c>
      <c r="H19" s="17" t="n">
        <v>3.3</v>
      </c>
      <c r="I19" s="17" t="n">
        <v>110.8</v>
      </c>
    </row>
    <row r="20" customFormat="false" ht="56.25" hidden="false" customHeight="false" outlineLevel="0" collapsed="false">
      <c r="A20" s="49" t="s">
        <v>332</v>
      </c>
      <c r="B20" s="178"/>
      <c r="C20" s="178"/>
      <c r="D20" s="178"/>
      <c r="E20" s="178"/>
      <c r="F20" s="17"/>
      <c r="G20" s="17"/>
      <c r="H20" s="65"/>
      <c r="I20" s="17"/>
    </row>
    <row r="21" customFormat="false" ht="12.75" hidden="false" customHeight="false" outlineLevel="0" collapsed="false">
      <c r="A21" s="53" t="s">
        <v>333</v>
      </c>
      <c r="B21" s="178" t="n">
        <v>2.2</v>
      </c>
      <c r="C21" s="178" t="n">
        <v>2.3</v>
      </c>
      <c r="D21" s="17" t="n">
        <v>11</v>
      </c>
      <c r="E21" s="178" t="n">
        <v>12</v>
      </c>
      <c r="F21" s="17" t="n">
        <v>3516.3</v>
      </c>
      <c r="G21" s="17" t="n">
        <v>3767.8</v>
      </c>
      <c r="H21" s="17" t="n">
        <v>386.5</v>
      </c>
      <c r="I21" s="17" t="n">
        <v>569.3</v>
      </c>
    </row>
    <row r="22" customFormat="false" ht="23.25" hidden="false" customHeight="true" outlineLevel="0" collapsed="false">
      <c r="A22" s="49" t="s">
        <v>223</v>
      </c>
      <c r="B22" s="178"/>
      <c r="C22" s="178"/>
      <c r="D22" s="17"/>
      <c r="E22" s="178"/>
      <c r="F22" s="17"/>
      <c r="G22" s="17"/>
      <c r="H22" s="65"/>
      <c r="I22" s="17"/>
    </row>
    <row r="23" customFormat="false" ht="12.75" hidden="false" customHeight="false" outlineLevel="0" collapsed="false">
      <c r="A23" s="53" t="s">
        <v>224</v>
      </c>
      <c r="B23" s="178" t="n">
        <v>3.4</v>
      </c>
      <c r="C23" s="178" t="n">
        <v>3.6</v>
      </c>
      <c r="D23" s="17" t="n">
        <v>14.1</v>
      </c>
      <c r="E23" s="178" t="n">
        <v>14.1</v>
      </c>
      <c r="F23" s="17" t="n">
        <v>3354.9</v>
      </c>
      <c r="G23" s="17" t="n">
        <v>3813.9</v>
      </c>
      <c r="H23" s="17" t="n">
        <v>962.2</v>
      </c>
      <c r="I23" s="17" t="n">
        <v>1277.6</v>
      </c>
    </row>
    <row r="24" customFormat="false" ht="33.75" hidden="false" customHeight="false" outlineLevel="0" collapsed="false">
      <c r="A24" s="49" t="s">
        <v>225</v>
      </c>
      <c r="B24" s="178"/>
      <c r="C24" s="178"/>
      <c r="D24" s="17"/>
      <c r="E24" s="178"/>
      <c r="F24" s="17"/>
      <c r="G24" s="17"/>
      <c r="H24" s="65"/>
      <c r="I24" s="17"/>
    </row>
    <row r="25" customFormat="false" ht="22.5" hidden="false" customHeight="false" outlineLevel="0" collapsed="false">
      <c r="A25" s="53" t="s">
        <v>334</v>
      </c>
      <c r="B25" s="178" t="n">
        <v>4.7</v>
      </c>
      <c r="C25" s="178" t="n">
        <v>4.9</v>
      </c>
      <c r="D25" s="17" t="n">
        <v>15.5</v>
      </c>
      <c r="E25" s="178" t="n">
        <v>15.3</v>
      </c>
      <c r="F25" s="17" t="n">
        <v>4041.9</v>
      </c>
      <c r="G25" s="17" t="n">
        <v>4110.5</v>
      </c>
      <c r="H25" s="17" t="n">
        <v>797.3</v>
      </c>
      <c r="I25" s="17" t="n">
        <v>855.2</v>
      </c>
    </row>
    <row r="26" customFormat="false" ht="45" hidden="false" customHeight="false" outlineLevel="0" collapsed="false">
      <c r="A26" s="49" t="s">
        <v>335</v>
      </c>
      <c r="B26" s="178"/>
      <c r="C26" s="178"/>
      <c r="D26" s="17"/>
      <c r="E26" s="178"/>
      <c r="F26" s="17"/>
      <c r="G26" s="17"/>
      <c r="H26" s="65"/>
      <c r="I26" s="17"/>
    </row>
    <row r="27" customFormat="false" ht="12.75" hidden="false" customHeight="false" outlineLevel="0" collapsed="false">
      <c r="A27" s="53" t="s">
        <v>228</v>
      </c>
      <c r="B27" s="178" t="n">
        <v>6.1</v>
      </c>
      <c r="C27" s="178" t="n">
        <v>6.5</v>
      </c>
      <c r="D27" s="17" t="n">
        <v>45.7</v>
      </c>
      <c r="E27" s="17" t="n">
        <v>49.1</v>
      </c>
      <c r="F27" s="17" t="n">
        <v>9277.4</v>
      </c>
      <c r="G27" s="17" t="n">
        <v>10900.9</v>
      </c>
      <c r="H27" s="17" t="n">
        <v>1037.7</v>
      </c>
      <c r="I27" s="17" t="n">
        <v>1180.9</v>
      </c>
    </row>
    <row r="28" customFormat="false" ht="22.5" hidden="false" customHeight="false" outlineLevel="0" collapsed="false">
      <c r="A28" s="128" t="s">
        <v>229</v>
      </c>
      <c r="B28" s="129"/>
      <c r="C28" s="96"/>
      <c r="D28" s="96"/>
      <c r="E28" s="179"/>
      <c r="F28" s="179"/>
      <c r="G28" s="179"/>
      <c r="H28" s="179"/>
      <c r="I28" s="179"/>
    </row>
    <row r="29" customFormat="false" ht="26.25" hidden="false" customHeight="true" outlineLevel="0" collapsed="false">
      <c r="A29" s="180" t="s">
        <v>336</v>
      </c>
      <c r="B29" s="180"/>
      <c r="C29" s="180"/>
      <c r="D29" s="180"/>
      <c r="E29" s="180"/>
      <c r="F29" s="180"/>
      <c r="G29" s="180"/>
      <c r="H29" s="180"/>
      <c r="I29" s="180"/>
    </row>
  </sheetData>
  <mergeCells count="7">
    <mergeCell ref="A1:I1"/>
    <mergeCell ref="A2:A3"/>
    <mergeCell ref="B2:C2"/>
    <mergeCell ref="D2:E2"/>
    <mergeCell ref="F2:G2"/>
    <mergeCell ref="H2:I2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85"/>
    <col collapsed="false" customWidth="true" hidden="false" outlineLevel="0" max="7" min="7" style="0" width="9.99"/>
  </cols>
  <sheetData>
    <row r="1" customFormat="false" ht="36.75" hidden="false" customHeight="true" outlineLevel="0" collapsed="false">
      <c r="A1" s="42" t="s">
        <v>337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158" t="s">
        <v>338</v>
      </c>
      <c r="B2" s="158"/>
      <c r="C2" s="158"/>
      <c r="D2" s="158"/>
      <c r="E2" s="158"/>
      <c r="F2" s="158"/>
      <c r="G2" s="158"/>
    </row>
    <row r="3" customFormat="false" ht="69.75" hidden="false" customHeight="true" outlineLevel="0" collapsed="false">
      <c r="A3" s="133"/>
      <c r="B3" s="44" t="s">
        <v>339</v>
      </c>
      <c r="C3" s="44"/>
      <c r="D3" s="44"/>
      <c r="E3" s="98" t="s">
        <v>340</v>
      </c>
      <c r="F3" s="98"/>
      <c r="G3" s="98"/>
    </row>
    <row r="4" customFormat="false" ht="12.75" hidden="false" customHeight="false" outlineLevel="0" collapsed="false">
      <c r="A4" s="133"/>
      <c r="B4" s="98" t="n">
        <v>2016</v>
      </c>
      <c r="C4" s="98" t="n">
        <v>2017</v>
      </c>
      <c r="D4" s="98" t="n">
        <v>2018</v>
      </c>
      <c r="E4" s="98" t="n">
        <v>2016</v>
      </c>
      <c r="F4" s="98" t="n">
        <v>2017</v>
      </c>
      <c r="G4" s="98" t="n">
        <v>2018</v>
      </c>
    </row>
    <row r="5" customFormat="false" ht="12.75" hidden="false" customHeight="false" outlineLevel="0" collapsed="false">
      <c r="A5" s="121" t="s">
        <v>233</v>
      </c>
      <c r="B5" s="122" t="n">
        <f aca="false">SUM(B17,B6)</f>
        <v>1380125.9</v>
      </c>
      <c r="C5" s="122" t="n">
        <f aca="false">SUM(C17,C6)</f>
        <v>1441899</v>
      </c>
      <c r="D5" s="122" t="n">
        <f aca="false">SUM(D17,D6)</f>
        <v>1518136.469</v>
      </c>
      <c r="E5" s="122" t="n">
        <f aca="false">SUM(E17,E6)</f>
        <v>519396</v>
      </c>
      <c r="F5" s="122" t="n">
        <f aca="false">SUM(F17,F6)</f>
        <v>491153.06</v>
      </c>
      <c r="G5" s="122" t="n">
        <f aca="false">SUM(G17,G6)</f>
        <v>527530.388</v>
      </c>
    </row>
    <row r="6" customFormat="false" ht="12.75" hidden="false" customHeight="false" outlineLevel="0" collapsed="false">
      <c r="A6" s="47" t="s">
        <v>341</v>
      </c>
      <c r="B6" s="122" t="n">
        <f aca="false">SUM(B8:B16)</f>
        <v>1290946.9</v>
      </c>
      <c r="C6" s="122" t="n">
        <f aca="false">SUM(C8:C16)</f>
        <v>1346953</v>
      </c>
      <c r="D6" s="122" t="n">
        <f aca="false">SUM(D8:D16)</f>
        <v>1418119.669</v>
      </c>
      <c r="E6" s="122" t="n">
        <f aca="false">SUM(E8:E16)</f>
        <v>501289</v>
      </c>
      <c r="F6" s="122" t="n">
        <f aca="false">SUM(F8:F16)</f>
        <v>471781.06</v>
      </c>
      <c r="G6" s="122" t="n">
        <f aca="false">SUM(G8:G16)</f>
        <v>512791.888</v>
      </c>
    </row>
    <row r="7" customFormat="false" ht="22.5" hidden="false" customHeight="false" outlineLevel="0" collapsed="false">
      <c r="A7" s="49" t="s">
        <v>342</v>
      </c>
      <c r="B7" s="122"/>
      <c r="C7" s="122"/>
      <c r="D7" s="3"/>
      <c r="E7" s="3"/>
      <c r="F7" s="3"/>
      <c r="G7" s="3"/>
    </row>
    <row r="8" customFormat="false" ht="12.75" hidden="false" customHeight="false" outlineLevel="0" collapsed="false">
      <c r="A8" s="75" t="s">
        <v>343</v>
      </c>
      <c r="B8" s="124" t="n">
        <v>72743.4</v>
      </c>
      <c r="C8" s="124" t="n">
        <v>79817</v>
      </c>
      <c r="D8" s="124" t="n">
        <v>93117.212</v>
      </c>
      <c r="E8" s="181" t="n">
        <v>27077.2</v>
      </c>
      <c r="F8" s="181" t="n">
        <v>28492</v>
      </c>
      <c r="G8" s="124" t="n">
        <v>30574.123</v>
      </c>
    </row>
    <row r="9" customFormat="false" ht="22.5" hidden="false" customHeight="false" outlineLevel="0" collapsed="false">
      <c r="A9" s="88" t="s">
        <v>344</v>
      </c>
      <c r="B9" s="124"/>
      <c r="C9" s="124"/>
      <c r="D9" s="124"/>
      <c r="E9" s="181"/>
      <c r="F9" s="3"/>
      <c r="G9" s="124"/>
    </row>
    <row r="10" customFormat="false" ht="22.5" hidden="false" customHeight="false" outlineLevel="0" collapsed="false">
      <c r="A10" s="75" t="s">
        <v>345</v>
      </c>
      <c r="B10" s="124" t="n">
        <v>265591.1</v>
      </c>
      <c r="C10" s="124" t="n">
        <v>289960</v>
      </c>
      <c r="D10" s="124" t="n">
        <v>308990.014</v>
      </c>
      <c r="E10" s="181" t="n">
        <v>158463</v>
      </c>
      <c r="F10" s="181" t="n">
        <v>159180</v>
      </c>
      <c r="G10" s="124" t="n">
        <v>188066.059</v>
      </c>
    </row>
    <row r="11" customFormat="false" ht="56.25" hidden="false" customHeight="false" outlineLevel="0" collapsed="false">
      <c r="A11" s="88" t="s">
        <v>346</v>
      </c>
      <c r="B11" s="124"/>
      <c r="C11" s="124"/>
      <c r="D11" s="124"/>
      <c r="E11" s="181"/>
      <c r="F11" s="3"/>
      <c r="G11" s="124"/>
    </row>
    <row r="12" customFormat="false" ht="22.5" hidden="false" customHeight="false" outlineLevel="0" collapsed="false">
      <c r="A12" s="75" t="s">
        <v>347</v>
      </c>
      <c r="B12" s="124" t="n">
        <v>103250</v>
      </c>
      <c r="C12" s="124" t="n">
        <v>90281</v>
      </c>
      <c r="D12" s="124" t="n">
        <v>115952.155</v>
      </c>
      <c r="E12" s="181" t="n">
        <v>19283</v>
      </c>
      <c r="F12" s="181" t="n">
        <v>12954.06</v>
      </c>
      <c r="G12" s="124" t="n">
        <v>23291.384</v>
      </c>
    </row>
    <row r="13" customFormat="false" ht="45" hidden="false" customHeight="false" outlineLevel="0" collapsed="false">
      <c r="A13" s="88" t="s">
        <v>348</v>
      </c>
      <c r="B13" s="124"/>
      <c r="C13" s="3"/>
      <c r="D13" s="3"/>
      <c r="E13" s="181"/>
      <c r="F13" s="3"/>
      <c r="G13" s="3"/>
    </row>
    <row r="14" customFormat="false" ht="12.75" hidden="false" customHeight="false" outlineLevel="0" collapsed="false">
      <c r="A14" s="75" t="s">
        <v>349</v>
      </c>
      <c r="B14" s="124" t="n">
        <v>656375.4</v>
      </c>
      <c r="C14" s="124" t="n">
        <v>688785</v>
      </c>
      <c r="D14" s="124" t="n">
        <v>713143.855</v>
      </c>
      <c r="E14" s="181" t="n">
        <v>284702.8</v>
      </c>
      <c r="F14" s="181" t="n">
        <v>247569</v>
      </c>
      <c r="G14" s="124" t="n">
        <v>221526.472</v>
      </c>
    </row>
    <row r="15" customFormat="false" ht="33.75" hidden="false" customHeight="false" outlineLevel="0" collapsed="false">
      <c r="A15" s="88" t="s">
        <v>350</v>
      </c>
      <c r="B15" s="124"/>
      <c r="C15" s="3"/>
      <c r="D15" s="3"/>
      <c r="E15" s="181"/>
      <c r="F15" s="181"/>
      <c r="G15" s="3"/>
    </row>
    <row r="16" customFormat="false" ht="12.75" hidden="false" customHeight="false" outlineLevel="0" collapsed="false">
      <c r="A16" s="75" t="s">
        <v>351</v>
      </c>
      <c r="B16" s="124" t="n">
        <v>192987</v>
      </c>
      <c r="C16" s="124" t="n">
        <v>198110</v>
      </c>
      <c r="D16" s="124" t="n">
        <v>186916.433</v>
      </c>
      <c r="E16" s="181" t="n">
        <v>11763</v>
      </c>
      <c r="F16" s="181" t="n">
        <v>23586</v>
      </c>
      <c r="G16" s="124" t="n">
        <v>49333.85</v>
      </c>
    </row>
    <row r="17" customFormat="false" ht="12.75" hidden="false" customHeight="false" outlineLevel="0" collapsed="false">
      <c r="A17" s="47" t="s">
        <v>352</v>
      </c>
      <c r="B17" s="122" t="n">
        <f aca="false">SUM(B19:B21)</f>
        <v>89179</v>
      </c>
      <c r="C17" s="122" t="n">
        <f aca="false">SUM(C19:C21)</f>
        <v>94946</v>
      </c>
      <c r="D17" s="122" t="n">
        <f aca="false">SUM(D19:D21)</f>
        <v>100016.8</v>
      </c>
      <c r="E17" s="122" t="n">
        <f aca="false">SUM(E19:E21)</f>
        <v>18107</v>
      </c>
      <c r="F17" s="122" t="n">
        <f aca="false">SUM(F19:F21)</f>
        <v>19372</v>
      </c>
      <c r="G17" s="122" t="n">
        <f aca="false">SUM(G19:G21)</f>
        <v>14738.5</v>
      </c>
    </row>
    <row r="18" customFormat="false" ht="22.5" hidden="false" customHeight="false" outlineLevel="0" collapsed="false">
      <c r="A18" s="49" t="s">
        <v>353</v>
      </c>
      <c r="B18" s="122"/>
      <c r="C18" s="122"/>
      <c r="D18" s="3"/>
      <c r="E18" s="3"/>
      <c r="F18" s="3"/>
      <c r="G18" s="3"/>
    </row>
    <row r="19" customFormat="false" ht="22.5" hidden="false" customHeight="false" outlineLevel="0" collapsed="false">
      <c r="A19" s="75" t="s">
        <v>354</v>
      </c>
      <c r="B19" s="124" t="n">
        <v>84653</v>
      </c>
      <c r="C19" s="124" t="n">
        <v>90199</v>
      </c>
      <c r="D19" s="124" t="n">
        <v>95053.8</v>
      </c>
      <c r="E19" s="181" t="n">
        <v>9796</v>
      </c>
      <c r="F19" s="181" t="n">
        <v>10291.5</v>
      </c>
      <c r="G19" s="124" t="n">
        <v>12786.1</v>
      </c>
    </row>
    <row r="20" customFormat="false" ht="56.25" hidden="false" customHeight="false" outlineLevel="0" collapsed="false">
      <c r="A20" s="88" t="s">
        <v>355</v>
      </c>
      <c r="B20" s="124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182" t="s">
        <v>356</v>
      </c>
      <c r="B21" s="131" t="n">
        <v>4526</v>
      </c>
      <c r="C21" s="131" t="n">
        <v>4747</v>
      </c>
      <c r="D21" s="131" t="n">
        <v>4963</v>
      </c>
      <c r="E21" s="131" t="n">
        <v>8311</v>
      </c>
      <c r="F21" s="183" t="n">
        <v>9080.5</v>
      </c>
      <c r="G21" s="131" t="n">
        <v>1952.4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6" min="2" style="0" width="10.28"/>
    <col collapsed="false" customWidth="true" hidden="false" outlineLevel="0" max="7" min="7" style="0" width="9.7"/>
  </cols>
  <sheetData>
    <row r="1" customFormat="false" ht="36.75" hidden="false" customHeight="true" outlineLevel="0" collapsed="false">
      <c r="A1" s="42" t="s">
        <v>357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120" t="s">
        <v>358</v>
      </c>
      <c r="B2" s="120"/>
      <c r="C2" s="120"/>
      <c r="D2" s="120"/>
      <c r="E2" s="120"/>
      <c r="F2" s="120"/>
      <c r="G2" s="120"/>
    </row>
    <row r="3" customFormat="false" ht="67.5" hidden="false" customHeight="true" outlineLevel="0" collapsed="false">
      <c r="A3" s="184"/>
      <c r="B3" s="44" t="s">
        <v>359</v>
      </c>
      <c r="C3" s="44"/>
      <c r="D3" s="44"/>
      <c r="E3" s="98" t="s">
        <v>360</v>
      </c>
      <c r="F3" s="98"/>
      <c r="G3" s="98"/>
    </row>
    <row r="4" customFormat="false" ht="12.75" hidden="false" customHeight="false" outlineLevel="0" collapsed="false">
      <c r="A4" s="184"/>
      <c r="B4" s="98" t="n">
        <v>2016</v>
      </c>
      <c r="C4" s="98" t="n">
        <v>2017</v>
      </c>
      <c r="D4" s="98" t="n">
        <v>2018</v>
      </c>
      <c r="E4" s="98" t="n">
        <v>2016</v>
      </c>
      <c r="F4" s="98" t="n">
        <v>2017</v>
      </c>
      <c r="G4" s="98" t="n">
        <v>2018</v>
      </c>
    </row>
    <row r="5" customFormat="false" ht="12.75" hidden="false" customHeight="false" outlineLevel="0" collapsed="false">
      <c r="A5" s="121" t="s">
        <v>233</v>
      </c>
      <c r="B5" s="185" t="n">
        <f aca="false">SUM(B17,B6)</f>
        <v>100.000007270989</v>
      </c>
      <c r="C5" s="186" t="n">
        <f aca="false">SUM(C17,C6)</f>
        <v>99.9987501116999</v>
      </c>
      <c r="D5" s="186" t="n">
        <f aca="false">SUM(D17,D6)</f>
        <v>100</v>
      </c>
      <c r="E5" s="186" t="n">
        <f aca="false">SUM(E17,E6)</f>
        <v>100.000038506265</v>
      </c>
      <c r="F5" s="186" t="n">
        <f aca="false">SUM(F17,F6)</f>
        <v>100</v>
      </c>
      <c r="G5" s="186" t="n">
        <f aca="false">SUM(G17,G6)</f>
        <v>100</v>
      </c>
    </row>
    <row r="6" customFormat="false" ht="12.75" hidden="false" customHeight="false" outlineLevel="0" collapsed="false">
      <c r="A6" s="47" t="s">
        <v>341</v>
      </c>
      <c r="B6" s="177" t="n">
        <f aca="false">SUM(B8:B16)</f>
        <v>93.5383363547966</v>
      </c>
      <c r="C6" s="177" t="n">
        <f aca="false">SUM(C8:C16)</f>
        <v>93.4152653334276</v>
      </c>
      <c r="D6" s="177" t="n">
        <f aca="false">SUM(D8:D16)</f>
        <v>93.4118702736994</v>
      </c>
      <c r="E6" s="177" t="n">
        <f aca="false">SUM(E8:E16)</f>
        <v>96.5138738072684</v>
      </c>
      <c r="F6" s="177" t="n">
        <f aca="false">SUM(F8:F16)</f>
        <v>96.0558160744373</v>
      </c>
      <c r="G6" s="177" t="n">
        <f aca="false">SUM(G8:G16)</f>
        <v>97.2061325119341</v>
      </c>
    </row>
    <row r="7" customFormat="false" ht="22.5" hidden="false" customHeight="false" outlineLevel="0" collapsed="false">
      <c r="A7" s="49" t="s">
        <v>342</v>
      </c>
      <c r="B7" s="177"/>
      <c r="C7" s="177"/>
      <c r="D7" s="177"/>
      <c r="E7" s="65"/>
      <c r="F7" s="65"/>
      <c r="G7" s="65"/>
    </row>
    <row r="8" customFormat="false" ht="12.75" hidden="false" customHeight="false" outlineLevel="0" collapsed="false">
      <c r="A8" s="63" t="s">
        <v>343</v>
      </c>
      <c r="B8" s="178" t="n">
        <v>5.27077962446907</v>
      </c>
      <c r="C8" s="178" t="n">
        <v>5.53554372364672</v>
      </c>
      <c r="D8" s="178" t="n">
        <v>6.13365227049295</v>
      </c>
      <c r="E8" s="178" t="n">
        <v>5.21320918913507</v>
      </c>
      <c r="F8" s="178" t="n">
        <v>5.80102863388352</v>
      </c>
      <c r="G8" s="178" t="n">
        <v>5.79570839812929</v>
      </c>
    </row>
    <row r="9" customFormat="false" ht="22.5" hidden="false" customHeight="false" outlineLevel="0" collapsed="false">
      <c r="A9" s="86" t="s">
        <v>344</v>
      </c>
      <c r="B9" s="178"/>
      <c r="C9" s="178"/>
      <c r="D9" s="178"/>
      <c r="E9" s="65"/>
      <c r="F9" s="65"/>
      <c r="G9" s="65"/>
    </row>
    <row r="10" customFormat="false" ht="22.5" hidden="false" customHeight="false" outlineLevel="0" collapsed="false">
      <c r="A10" s="63" t="s">
        <v>361</v>
      </c>
      <c r="B10" s="178" t="n">
        <v>19.2439748254869</v>
      </c>
      <c r="C10" s="178" t="n">
        <v>20.1096158737915</v>
      </c>
      <c r="D10" s="178" t="n">
        <v>20.3532436187066</v>
      </c>
      <c r="E10" s="178" t="n">
        <v>30.5091298354242</v>
      </c>
      <c r="F10" s="178" t="n">
        <v>32.4095132396942</v>
      </c>
      <c r="G10" s="178" t="n">
        <v>35.6502797332691</v>
      </c>
    </row>
    <row r="11" customFormat="false" ht="45.75" hidden="false" customHeight="true" outlineLevel="0" collapsed="false">
      <c r="A11" s="88" t="s">
        <v>346</v>
      </c>
      <c r="B11" s="178"/>
      <c r="C11" s="178"/>
      <c r="D11" s="178"/>
      <c r="E11" s="65"/>
      <c r="F11" s="65"/>
      <c r="G11" s="65"/>
    </row>
    <row r="12" customFormat="false" ht="22.5" hidden="false" customHeight="false" outlineLevel="0" collapsed="false">
      <c r="A12" s="63" t="s">
        <v>347</v>
      </c>
      <c r="B12" s="178" t="n">
        <v>7.4812009917935</v>
      </c>
      <c r="C12" s="178" t="n">
        <v>6.26127843662598</v>
      </c>
      <c r="D12" s="178" t="n">
        <v>7.63779524224051</v>
      </c>
      <c r="E12" s="178" t="n">
        <v>3.71258153701607</v>
      </c>
      <c r="F12" s="178" t="n">
        <v>2.63747652399209</v>
      </c>
      <c r="G12" s="178" t="n">
        <v>4.41517389894893</v>
      </c>
    </row>
    <row r="13" customFormat="false" ht="33.75" hidden="false" customHeight="false" outlineLevel="0" collapsed="false">
      <c r="A13" s="86" t="s">
        <v>362</v>
      </c>
      <c r="B13" s="178"/>
      <c r="C13" s="178"/>
      <c r="D13" s="178"/>
      <c r="E13" s="65"/>
      <c r="F13" s="65"/>
      <c r="G13" s="65"/>
    </row>
    <row r="14" customFormat="false" ht="12.75" hidden="false" customHeight="false" outlineLevel="0" collapsed="false">
      <c r="A14" s="63" t="s">
        <v>349</v>
      </c>
      <c r="B14" s="178" t="n">
        <v>47.5590924306911</v>
      </c>
      <c r="C14" s="178" t="n">
        <v>47.7693095080415</v>
      </c>
      <c r="D14" s="178" t="n">
        <v>46.9749505108556</v>
      </c>
      <c r="E14" s="178" t="n">
        <v>54.8142072715231</v>
      </c>
      <c r="F14" s="178" t="n">
        <v>50.4057069189639</v>
      </c>
      <c r="G14" s="178" t="n">
        <v>41.9931205934624</v>
      </c>
    </row>
    <row r="15" customFormat="false" ht="33.75" hidden="false" customHeight="false" outlineLevel="0" collapsed="false">
      <c r="A15" s="86" t="s">
        <v>350</v>
      </c>
      <c r="B15" s="178"/>
      <c r="C15" s="178"/>
      <c r="D15" s="178"/>
      <c r="E15" s="65"/>
      <c r="F15" s="65"/>
      <c r="G15" s="65"/>
    </row>
    <row r="16" customFormat="false" ht="12.75" hidden="false" customHeight="false" outlineLevel="0" collapsed="false">
      <c r="A16" s="63" t="s">
        <v>363</v>
      </c>
      <c r="B16" s="178" t="n">
        <v>13.983288482356</v>
      </c>
      <c r="C16" s="178" t="n">
        <v>13.7395177913219</v>
      </c>
      <c r="D16" s="178" t="n">
        <v>12.3122286314037</v>
      </c>
      <c r="E16" s="178" t="n">
        <v>2.26474597417</v>
      </c>
      <c r="F16" s="178" t="n">
        <v>4.80209075790363</v>
      </c>
      <c r="G16" s="178" t="n">
        <v>9.35184988812435</v>
      </c>
    </row>
    <row r="17" customFormat="false" ht="12.75" hidden="false" customHeight="false" outlineLevel="0" collapsed="false">
      <c r="A17" s="47" t="s">
        <v>352</v>
      </c>
      <c r="B17" s="177" t="n">
        <f aca="false">SUM(B19:B21)</f>
        <v>6.46167091619269</v>
      </c>
      <c r="C17" s="177" t="n">
        <f aca="false">SUM(C19:C21)</f>
        <v>6.58348477827229</v>
      </c>
      <c r="D17" s="177" t="n">
        <f aca="false">SUM(D19:D21)</f>
        <v>6.58812972630065</v>
      </c>
      <c r="E17" s="177" t="n">
        <f aca="false">SUM(E19:E21)</f>
        <v>3.48616469899653</v>
      </c>
      <c r="F17" s="177" t="n">
        <f aca="false">SUM(F19:F21)</f>
        <v>3.9441839255627</v>
      </c>
      <c r="G17" s="177" t="n">
        <f aca="false">SUM(G19:G21)</f>
        <v>2.79386748806592</v>
      </c>
    </row>
    <row r="18" customFormat="false" ht="22.5" hidden="false" customHeight="false" outlineLevel="0" collapsed="false">
      <c r="A18" s="49" t="s">
        <v>353</v>
      </c>
      <c r="B18" s="177"/>
      <c r="C18" s="177"/>
      <c r="D18" s="177"/>
      <c r="E18" s="65"/>
      <c r="F18" s="65"/>
      <c r="G18" s="65"/>
    </row>
    <row r="19" customFormat="false" ht="22.5" hidden="false" customHeight="false" outlineLevel="0" collapsed="false">
      <c r="A19" s="75" t="s">
        <v>354</v>
      </c>
      <c r="B19" s="178" t="n">
        <v>6.13371532744112</v>
      </c>
      <c r="C19" s="178" t="n">
        <v>6.25554370622525</v>
      </c>
      <c r="D19" s="178" t="n">
        <v>6.26121576952908</v>
      </c>
      <c r="E19" s="178" t="n">
        <v>1.88603685819683</v>
      </c>
      <c r="F19" s="178" t="n">
        <v>2.09537316074378</v>
      </c>
      <c r="G19" s="178" t="n">
        <v>2.42376558599312</v>
      </c>
    </row>
    <row r="20" customFormat="false" ht="56.25" hidden="false" customHeight="false" outlineLevel="0" collapsed="false">
      <c r="A20" s="88" t="s">
        <v>355</v>
      </c>
      <c r="B20" s="178"/>
      <c r="C20" s="178"/>
      <c r="D20" s="178"/>
      <c r="E20" s="65"/>
      <c r="F20" s="65"/>
      <c r="G20" s="65"/>
    </row>
    <row r="21" customFormat="false" ht="12.75" hidden="false" customHeight="false" outlineLevel="0" collapsed="false">
      <c r="A21" s="182" t="s">
        <v>356</v>
      </c>
      <c r="B21" s="129" t="n">
        <v>0.327955588751576</v>
      </c>
      <c r="C21" s="129" t="n">
        <v>0.327941072047045</v>
      </c>
      <c r="D21" s="129" t="n">
        <v>0.326913956771563</v>
      </c>
      <c r="E21" s="129" t="n">
        <v>1.6001278407997</v>
      </c>
      <c r="F21" s="129" t="n">
        <v>1.84881076481892</v>
      </c>
      <c r="G21" s="129" t="n">
        <v>0.370101902072796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0" min="2" style="0" width="7.28"/>
  </cols>
  <sheetData>
    <row r="1" customFormat="false" ht="36.75" hidden="false" customHeight="true" outlineLevel="0" collapsed="false">
      <c r="A1" s="42" t="s">
        <v>364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133"/>
      <c r="B2" s="44" t="n">
        <v>2010</v>
      </c>
      <c r="C2" s="44" t="n">
        <v>2011</v>
      </c>
      <c r="D2" s="44" t="n">
        <v>2012</v>
      </c>
      <c r="E2" s="44" t="n">
        <v>2013</v>
      </c>
      <c r="F2" s="44" t="n">
        <v>2014</v>
      </c>
      <c r="G2" s="98" t="n">
        <v>2015</v>
      </c>
      <c r="H2" s="98" t="n">
        <v>2016</v>
      </c>
      <c r="I2" s="98" t="n">
        <v>2017</v>
      </c>
      <c r="J2" s="98" t="n">
        <v>2018</v>
      </c>
    </row>
    <row r="3" customFormat="false" ht="12.75" hidden="false" customHeight="true" outlineLevel="0" collapsed="false">
      <c r="A3" s="187" t="s">
        <v>365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false" outlineLevel="0" collapsed="false">
      <c r="A4" s="188" t="s">
        <v>366</v>
      </c>
      <c r="B4" s="154" t="n">
        <v>535.4</v>
      </c>
      <c r="C4" s="154" t="n">
        <v>837.1</v>
      </c>
      <c r="D4" s="154" t="n">
        <v>816.1</v>
      </c>
      <c r="E4" s="154" t="n">
        <v>1136.8</v>
      </c>
      <c r="F4" s="154" t="n">
        <v>1071.1</v>
      </c>
      <c r="G4" s="154" t="n">
        <v>1089.152617</v>
      </c>
      <c r="H4" s="154" t="n">
        <v>1231.529325</v>
      </c>
      <c r="I4" s="189" t="n">
        <v>1426.6</v>
      </c>
      <c r="J4" s="190" t="n">
        <v>1583.4</v>
      </c>
    </row>
    <row r="5" customFormat="false" ht="12.75" hidden="false" customHeight="false" outlineLevel="0" collapsed="false">
      <c r="A5" s="191" t="s">
        <v>367</v>
      </c>
      <c r="B5" s="155" t="n">
        <v>449.1</v>
      </c>
      <c r="C5" s="155" t="n">
        <v>661.5</v>
      </c>
      <c r="D5" s="155" t="n">
        <v>712.3</v>
      </c>
      <c r="E5" s="155" t="n">
        <v>961.5</v>
      </c>
      <c r="F5" s="155" t="n">
        <v>997.7</v>
      </c>
      <c r="G5" s="155" t="n">
        <v>981.79454</v>
      </c>
      <c r="H5" s="155" t="n">
        <v>1085.197629</v>
      </c>
      <c r="I5" s="192" t="n">
        <v>1335.6</v>
      </c>
      <c r="J5" s="65" t="n">
        <v>1516.7</v>
      </c>
    </row>
    <row r="6" customFormat="false" ht="22.5" hidden="false" customHeight="false" outlineLevel="0" collapsed="false">
      <c r="A6" s="49" t="s">
        <v>368</v>
      </c>
      <c r="B6" s="155"/>
      <c r="C6" s="155"/>
      <c r="D6" s="155"/>
      <c r="E6" s="155"/>
      <c r="F6" s="155"/>
      <c r="G6" s="155"/>
      <c r="H6" s="155"/>
      <c r="I6" s="193"/>
      <c r="J6" s="65"/>
    </row>
    <row r="7" customFormat="false" ht="12.75" hidden="false" customHeight="false" outlineLevel="0" collapsed="false">
      <c r="A7" s="191" t="s">
        <v>369</v>
      </c>
      <c r="B7" s="155" t="n">
        <v>39.5</v>
      </c>
      <c r="C7" s="155" t="n">
        <v>57.7</v>
      </c>
      <c r="D7" s="155" t="n">
        <v>20.6</v>
      </c>
      <c r="E7" s="155" t="n">
        <v>74.4</v>
      </c>
      <c r="F7" s="155" t="n">
        <v>32.4</v>
      </c>
      <c r="G7" s="155" t="n">
        <v>28.088923</v>
      </c>
      <c r="H7" s="155" t="n">
        <v>55.426692</v>
      </c>
      <c r="I7" s="193" t="n">
        <v>36.2</v>
      </c>
      <c r="J7" s="155" t="n">
        <v>26.6</v>
      </c>
    </row>
    <row r="8" customFormat="false" ht="22.5" hidden="false" customHeight="true" outlineLevel="0" collapsed="false">
      <c r="A8" s="49" t="s">
        <v>370</v>
      </c>
      <c r="B8" s="155"/>
      <c r="C8" s="155"/>
      <c r="D8" s="155"/>
      <c r="E8" s="155"/>
      <c r="F8" s="155"/>
      <c r="G8" s="155"/>
      <c r="H8" s="155"/>
      <c r="I8" s="193"/>
      <c r="J8" s="65"/>
    </row>
    <row r="9" customFormat="false" ht="12.75" hidden="false" customHeight="false" outlineLevel="0" collapsed="false">
      <c r="A9" s="191" t="s">
        <v>371</v>
      </c>
      <c r="B9" s="155" t="n">
        <v>46.3</v>
      </c>
      <c r="C9" s="155" t="n">
        <v>94.3</v>
      </c>
      <c r="D9" s="155" t="n">
        <v>64.9</v>
      </c>
      <c r="E9" s="155" t="n">
        <v>99.7</v>
      </c>
      <c r="F9" s="155" t="n">
        <v>27.3</v>
      </c>
      <c r="G9" s="155" t="n">
        <v>60.479756</v>
      </c>
      <c r="H9" s="155" t="n">
        <v>88.530183</v>
      </c>
      <c r="I9" s="194" t="n">
        <v>54.8</v>
      </c>
      <c r="J9" s="65" t="n">
        <v>23.9</v>
      </c>
    </row>
    <row r="10" customFormat="false" ht="22.5" hidden="false" customHeight="false" outlineLevel="0" collapsed="false">
      <c r="A10" s="49" t="s">
        <v>372</v>
      </c>
      <c r="B10" s="155"/>
      <c r="C10" s="155"/>
      <c r="D10" s="155"/>
      <c r="E10" s="155"/>
      <c r="F10" s="155"/>
      <c r="G10" s="155"/>
      <c r="H10" s="155"/>
      <c r="I10" s="193"/>
      <c r="J10" s="65"/>
    </row>
    <row r="11" customFormat="false" ht="12.75" hidden="false" customHeight="false" outlineLevel="0" collapsed="false">
      <c r="A11" s="191" t="s">
        <v>373</v>
      </c>
      <c r="B11" s="155" t="n">
        <v>0.5</v>
      </c>
      <c r="C11" s="155" t="n">
        <v>23.6</v>
      </c>
      <c r="D11" s="155" t="n">
        <v>18.3000000000001</v>
      </c>
      <c r="E11" s="155" t="n">
        <v>1.2</v>
      </c>
      <c r="F11" s="155" t="n">
        <v>13.7</v>
      </c>
      <c r="G11" s="155" t="n">
        <v>18.789398</v>
      </c>
      <c r="H11" s="155" t="n">
        <v>2.374821</v>
      </c>
      <c r="I11" s="155" t="n">
        <v>0</v>
      </c>
      <c r="J11" s="65" t="n">
        <v>16.2</v>
      </c>
    </row>
    <row r="12" customFormat="false" ht="22.5" hidden="false" customHeight="false" outlineLevel="0" collapsed="false">
      <c r="A12" s="49" t="s">
        <v>374</v>
      </c>
      <c r="B12" s="155"/>
      <c r="C12" s="155"/>
      <c r="D12" s="155"/>
      <c r="E12" s="155"/>
      <c r="F12" s="155"/>
      <c r="G12" s="155"/>
      <c r="H12" s="155"/>
      <c r="I12" s="195"/>
      <c r="J12" s="65"/>
    </row>
    <row r="13" customFormat="false" ht="12.75" hidden="false" customHeight="true" outlineLevel="0" collapsed="false">
      <c r="A13" s="196" t="s">
        <v>375</v>
      </c>
      <c r="B13" s="196"/>
      <c r="C13" s="196"/>
      <c r="D13" s="196"/>
      <c r="E13" s="196"/>
      <c r="F13" s="196"/>
      <c r="G13" s="196"/>
      <c r="H13" s="196"/>
      <c r="I13" s="196"/>
      <c r="J13" s="196"/>
    </row>
    <row r="14" customFormat="false" ht="12.75" hidden="false" customHeight="false" outlineLevel="0" collapsed="false">
      <c r="A14" s="188" t="s">
        <v>309</v>
      </c>
      <c r="B14" s="197" t="n">
        <v>100</v>
      </c>
      <c r="C14" s="197" t="n">
        <v>100</v>
      </c>
      <c r="D14" s="197" t="n">
        <v>100</v>
      </c>
      <c r="E14" s="197" t="n">
        <v>100</v>
      </c>
      <c r="F14" s="197" t="n">
        <v>100</v>
      </c>
      <c r="G14" s="197" t="n">
        <v>100</v>
      </c>
      <c r="H14" s="197" t="n">
        <v>100</v>
      </c>
      <c r="I14" s="197" t="n">
        <v>100</v>
      </c>
      <c r="J14" s="197" t="n">
        <v>100</v>
      </c>
    </row>
    <row r="15" customFormat="false" ht="12.75" hidden="false" customHeight="false" outlineLevel="0" collapsed="false">
      <c r="A15" s="198" t="s">
        <v>376</v>
      </c>
      <c r="B15" s="166"/>
      <c r="C15" s="166"/>
      <c r="D15" s="166"/>
      <c r="E15" s="166"/>
      <c r="F15" s="166"/>
      <c r="G15" s="166"/>
      <c r="H15" s="166"/>
      <c r="I15" s="195"/>
      <c r="J15" s="199"/>
    </row>
    <row r="16" customFormat="false" ht="12.75" hidden="false" customHeight="false" outlineLevel="0" collapsed="false">
      <c r="A16" s="191" t="s">
        <v>367</v>
      </c>
      <c r="B16" s="166" t="n">
        <v>83.9</v>
      </c>
      <c r="C16" s="166" t="n">
        <v>79.0228168677577</v>
      </c>
      <c r="D16" s="166" t="n">
        <v>87.2809704693052</v>
      </c>
      <c r="E16" s="166" t="n">
        <v>84.6</v>
      </c>
      <c r="F16" s="166" t="n">
        <v>93.2</v>
      </c>
      <c r="G16" s="166" t="n">
        <v>90.1429721304154</v>
      </c>
      <c r="H16" s="166" t="n">
        <v>88.1178878139991</v>
      </c>
      <c r="I16" s="166" t="n">
        <v>93.6</v>
      </c>
      <c r="J16" s="199" t="n">
        <v>95.8</v>
      </c>
    </row>
    <row r="17" customFormat="false" ht="22.5" hidden="false" customHeight="false" outlineLevel="0" collapsed="false">
      <c r="A17" s="49" t="s">
        <v>368</v>
      </c>
      <c r="B17" s="166"/>
      <c r="C17" s="166"/>
      <c r="D17" s="166"/>
      <c r="E17" s="166"/>
      <c r="F17" s="166"/>
      <c r="G17" s="166"/>
      <c r="H17" s="166"/>
      <c r="I17" s="195"/>
      <c r="J17" s="199"/>
    </row>
    <row r="18" customFormat="false" ht="12.75" hidden="false" customHeight="false" outlineLevel="0" collapsed="false">
      <c r="A18" s="191" t="s">
        <v>369</v>
      </c>
      <c r="B18" s="166" t="n">
        <v>7.4</v>
      </c>
      <c r="C18" s="166" t="n">
        <v>6.89284434356708</v>
      </c>
      <c r="D18" s="166" t="n">
        <v>2.52420046562921</v>
      </c>
      <c r="E18" s="166" t="n">
        <v>6.5</v>
      </c>
      <c r="F18" s="166" t="n">
        <v>3</v>
      </c>
      <c r="G18" s="166" t="n">
        <v>2.57897034461241</v>
      </c>
      <c r="H18" s="166" t="n">
        <v>4.50063923569177</v>
      </c>
      <c r="I18" s="166" t="n">
        <v>2.5</v>
      </c>
      <c r="J18" s="199" t="n">
        <v>1.7</v>
      </c>
    </row>
    <row r="19" customFormat="false" ht="22.5" hidden="false" customHeight="true" outlineLevel="0" collapsed="false">
      <c r="A19" s="49" t="s">
        <v>370</v>
      </c>
      <c r="B19" s="166"/>
      <c r="C19" s="166"/>
      <c r="D19" s="166"/>
      <c r="E19" s="166"/>
      <c r="F19" s="166"/>
      <c r="G19" s="166"/>
      <c r="H19" s="166"/>
      <c r="I19" s="195"/>
      <c r="J19" s="199"/>
    </row>
    <row r="20" customFormat="false" ht="12.75" hidden="false" customHeight="false" outlineLevel="0" collapsed="false">
      <c r="A20" s="191" t="s">
        <v>371</v>
      </c>
      <c r="B20" s="166" t="n">
        <v>8.6</v>
      </c>
      <c r="C20" s="166" t="n">
        <v>11.2650818301278</v>
      </c>
      <c r="D20" s="166" t="n">
        <v>7.95245680676388</v>
      </c>
      <c r="E20" s="166" t="n">
        <v>8.8</v>
      </c>
      <c r="F20" s="166" t="n">
        <v>2.5</v>
      </c>
      <c r="G20" s="166" t="n">
        <v>5.55291839325397</v>
      </c>
      <c r="H20" s="166" t="n">
        <v>7.18863783450711</v>
      </c>
      <c r="I20" s="166" t="n">
        <v>3.8</v>
      </c>
      <c r="J20" s="199" t="n">
        <v>1.5</v>
      </c>
    </row>
    <row r="21" customFormat="false" ht="22.5" hidden="false" customHeight="false" outlineLevel="0" collapsed="false">
      <c r="A21" s="49" t="s">
        <v>372</v>
      </c>
      <c r="B21" s="166"/>
      <c r="C21" s="166"/>
      <c r="D21" s="166"/>
      <c r="E21" s="166"/>
      <c r="F21" s="166"/>
      <c r="G21" s="166"/>
      <c r="H21" s="166"/>
      <c r="I21" s="195"/>
      <c r="J21" s="199"/>
    </row>
    <row r="22" customFormat="false" ht="12.75" hidden="false" customHeight="false" outlineLevel="0" collapsed="false">
      <c r="A22" s="191" t="s">
        <v>373</v>
      </c>
      <c r="B22" s="166" t="n">
        <f aca="false">B11/B4*100</f>
        <v>0.0933881210310049</v>
      </c>
      <c r="C22" s="166" t="n">
        <v>2.81925695854737</v>
      </c>
      <c r="D22" s="166" t="n">
        <v>2.24237225830169</v>
      </c>
      <c r="E22" s="166" t="n">
        <v>0.1</v>
      </c>
      <c r="F22" s="166" t="n">
        <v>1.3</v>
      </c>
      <c r="G22" s="166" t="n">
        <v>1.72513913171821</v>
      </c>
      <c r="H22" s="166" t="n">
        <v>0.192835115802054</v>
      </c>
      <c r="I22" s="166" t="n">
        <v>0</v>
      </c>
      <c r="J22" s="200" t="n">
        <v>1</v>
      </c>
    </row>
    <row r="23" customFormat="false" ht="22.5" hidden="false" customHeight="false" outlineLevel="0" collapsed="false">
      <c r="A23" s="128" t="s">
        <v>374</v>
      </c>
      <c r="B23" s="173"/>
      <c r="C23" s="173"/>
      <c r="D23" s="173"/>
      <c r="E23" s="173"/>
      <c r="F23" s="173"/>
      <c r="G23" s="173"/>
      <c r="H23" s="173"/>
      <c r="I23" s="201"/>
      <c r="J23" s="202"/>
    </row>
  </sheetData>
  <mergeCells count="3">
    <mergeCell ref="A1:J1"/>
    <mergeCell ref="A3:J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12.14"/>
    <col collapsed="false" customWidth="true" hidden="false" outlineLevel="0" max="7" min="7" style="1" width="5.28"/>
    <col collapsed="false" customWidth="false" hidden="false" outlineLevel="0" max="257" min="8" style="1" width="9.14"/>
  </cols>
  <sheetData>
    <row r="1" customFormat="false" ht="37.5" hidden="false" customHeight="true" outlineLevel="0" collapsed="false">
      <c r="A1" s="42" t="s">
        <v>39</v>
      </c>
      <c r="B1" s="42"/>
      <c r="C1" s="42"/>
      <c r="D1" s="42"/>
      <c r="E1" s="42"/>
      <c r="F1" s="42"/>
    </row>
    <row r="2" customFormat="false" ht="35.25" hidden="false" customHeight="true" outlineLevel="0" collapsed="false">
      <c r="A2" s="43"/>
      <c r="B2" s="44" t="s">
        <v>40</v>
      </c>
      <c r="C2" s="44"/>
      <c r="D2" s="44" t="s">
        <v>41</v>
      </c>
      <c r="E2" s="44"/>
      <c r="F2" s="43" t="s">
        <v>42</v>
      </c>
    </row>
    <row r="3" customFormat="false" ht="70.5" hidden="false" customHeight="true" outlineLevel="0" collapsed="false">
      <c r="A3" s="43"/>
      <c r="B3" s="44" t="s">
        <v>43</v>
      </c>
      <c r="C3" s="44" t="s">
        <v>44</v>
      </c>
      <c r="D3" s="44" t="s">
        <v>43</v>
      </c>
      <c r="E3" s="44" t="s">
        <v>44</v>
      </c>
      <c r="F3" s="43"/>
      <c r="H3" s="25"/>
      <c r="I3" s="25"/>
    </row>
    <row r="4" customFormat="false" ht="12.75" hidden="false" customHeight="false" outlineLevel="0" collapsed="false">
      <c r="A4" s="45" t="s">
        <v>45</v>
      </c>
      <c r="B4" s="46" t="n">
        <f aca="false">SUM(B5,B20,B21,B27)</f>
        <v>36969.4</v>
      </c>
      <c r="C4" s="46" t="n">
        <f aca="false">SUM(C5,C20,C21,C27)</f>
        <v>100</v>
      </c>
      <c r="D4" s="46" t="n">
        <f aca="false">SUM(D5,D20,D21,D27)</f>
        <v>36432.7</v>
      </c>
      <c r="E4" s="46" t="n">
        <f aca="false">SUM(E5,E20,E21,E27)</f>
        <v>100</v>
      </c>
      <c r="F4" s="46" t="n">
        <f aca="false">+D4/B4%</f>
        <v>98.5482588302759</v>
      </c>
      <c r="H4" s="25"/>
      <c r="I4" s="25"/>
    </row>
    <row r="5" s="3" customFormat="true" ht="12.75" hidden="false" customHeight="false" outlineLevel="0" collapsed="false">
      <c r="A5" s="47" t="s">
        <v>46</v>
      </c>
      <c r="B5" s="48" t="n">
        <f aca="false">SUM(B7,B9,B11,B19)</f>
        <v>33153.1</v>
      </c>
      <c r="C5" s="14" t="n">
        <f aca="false">+B5/B$4%</f>
        <v>89.6771383901281</v>
      </c>
      <c r="D5" s="14" t="n">
        <f aca="false">SUM(D7,D9,D11,D19)</f>
        <v>34057.9</v>
      </c>
      <c r="E5" s="14" t="n">
        <f aca="false">+D5/D$4%</f>
        <v>93.4816799194131</v>
      </c>
      <c r="F5" s="14" t="n">
        <f aca="false">+D5/B5%</f>
        <v>102.729156549463</v>
      </c>
      <c r="H5" s="25"/>
      <c r="I5" s="25"/>
    </row>
    <row r="6" s="3" customFormat="true" ht="22.5" hidden="false" customHeight="false" outlineLevel="0" collapsed="false">
      <c r="A6" s="49" t="s">
        <v>47</v>
      </c>
      <c r="C6" s="50"/>
      <c r="D6" s="50"/>
      <c r="E6" s="50"/>
      <c r="F6" s="51"/>
      <c r="H6" s="25"/>
      <c r="I6" s="25"/>
    </row>
    <row r="7" s="3" customFormat="true" ht="12.75" hidden="false" customHeight="false" outlineLevel="0" collapsed="false">
      <c r="A7" s="49" t="s">
        <v>48</v>
      </c>
      <c r="B7" s="25" t="n">
        <v>6103.9</v>
      </c>
      <c r="C7" s="25" t="n">
        <f aca="false">+B7/B$4%</f>
        <v>16.5106818071162</v>
      </c>
      <c r="D7" s="25" t="n">
        <v>6865.9</v>
      </c>
      <c r="E7" s="25" t="n">
        <f aca="false">+D7/D$4%</f>
        <v>18.8454328117323</v>
      </c>
      <c r="F7" s="51" t="n">
        <f aca="false">+D7/B7%</f>
        <v>112.483821818837</v>
      </c>
      <c r="H7" s="25"/>
      <c r="I7" s="25"/>
    </row>
    <row r="8" s="3" customFormat="true" ht="22.5" hidden="false" customHeight="false" outlineLevel="0" collapsed="false">
      <c r="A8" s="49" t="s">
        <v>49</v>
      </c>
      <c r="C8" s="25"/>
      <c r="D8" s="25"/>
      <c r="E8" s="25"/>
      <c r="F8" s="52"/>
      <c r="H8" s="25"/>
      <c r="I8" s="25"/>
    </row>
    <row r="9" s="3" customFormat="true" ht="12.75" hidden="false" customHeight="false" outlineLevel="0" collapsed="false">
      <c r="A9" s="53" t="s">
        <v>50</v>
      </c>
      <c r="B9" s="25" t="n">
        <v>54.6</v>
      </c>
      <c r="C9" s="25" t="n">
        <f aca="false">+B9/B$4%</f>
        <v>0.147689710950137</v>
      </c>
      <c r="D9" s="25" t="n">
        <v>49.6</v>
      </c>
      <c r="E9" s="25" t="n">
        <f aca="false">+D9/D$4%</f>
        <v>0.136141433382648</v>
      </c>
      <c r="F9" s="51" t="n">
        <f aca="false">+D9/B9%</f>
        <v>90.8424908424908</v>
      </c>
      <c r="H9" s="25"/>
      <c r="I9" s="25"/>
    </row>
    <row r="10" s="3" customFormat="true" ht="22.5" hidden="false" customHeight="false" outlineLevel="0" collapsed="false">
      <c r="A10" s="54" t="s">
        <v>51</v>
      </c>
      <c r="B10" s="25"/>
      <c r="C10" s="25"/>
      <c r="D10" s="25"/>
      <c r="E10" s="25"/>
      <c r="F10" s="52"/>
      <c r="H10" s="25"/>
      <c r="I10" s="25"/>
    </row>
    <row r="11" s="3" customFormat="true" ht="34.15" hidden="false" customHeight="true" outlineLevel="0" collapsed="false">
      <c r="A11" s="55" t="s">
        <v>52</v>
      </c>
      <c r="B11" s="25" t="n">
        <f aca="false">SUM(B13:B18)</f>
        <v>25298.9</v>
      </c>
      <c r="C11" s="25" t="n">
        <f aca="false">+B11/B$4%</f>
        <v>68.4320005193484</v>
      </c>
      <c r="D11" s="25" t="n">
        <v>25476.6</v>
      </c>
      <c r="E11" s="25" t="n">
        <f aca="false">+D11/D$4%</f>
        <v>69.9278395507333</v>
      </c>
      <c r="F11" s="25" t="n">
        <f aca="false">+D11/B11%</f>
        <v>100.702402080723</v>
      </c>
      <c r="H11" s="25"/>
      <c r="I11" s="25"/>
    </row>
    <row r="12" s="3" customFormat="true" ht="13.5" hidden="false" customHeight="true" outlineLevel="0" collapsed="false">
      <c r="A12" s="56" t="s">
        <v>53</v>
      </c>
      <c r="B12" s="25"/>
      <c r="C12" s="25"/>
      <c r="D12" s="25"/>
      <c r="E12" s="25"/>
      <c r="F12" s="25"/>
      <c r="H12" s="25"/>
      <c r="I12" s="25"/>
    </row>
    <row r="13" s="3" customFormat="true" ht="33.75" hidden="false" customHeight="false" outlineLevel="0" collapsed="false">
      <c r="A13" s="57" t="s">
        <v>54</v>
      </c>
      <c r="B13" s="25" t="n">
        <v>17865.9</v>
      </c>
      <c r="C13" s="25" t="n">
        <f aca="false">+B13/B$4%</f>
        <v>48.3261832758984</v>
      </c>
      <c r="D13" s="25" t="n">
        <v>18527.3</v>
      </c>
      <c r="E13" s="25" t="n">
        <f aca="false">+D13/D$4%</f>
        <v>50.8534915062567</v>
      </c>
      <c r="F13" s="51" t="n">
        <f aca="false">+D13/B13%</f>
        <v>103.702024527172</v>
      </c>
      <c r="H13" s="25"/>
      <c r="I13" s="25"/>
    </row>
    <row r="14" s="3" customFormat="true" ht="12.75" hidden="false" customHeight="false" outlineLevel="0" collapsed="false">
      <c r="A14" s="57" t="s">
        <v>55</v>
      </c>
      <c r="B14" s="25" t="n">
        <v>6162.1</v>
      </c>
      <c r="C14" s="25" t="n">
        <f aca="false">+B14/B$4%</f>
        <v>16.6681093012059</v>
      </c>
      <c r="D14" s="25" t="n">
        <v>5682.7</v>
      </c>
      <c r="E14" s="25" t="n">
        <f aca="false">+D14/D$4%</f>
        <v>15.597800876685</v>
      </c>
      <c r="F14" s="51" t="n">
        <f aca="false">+D14/B14%</f>
        <v>92.2201846773016</v>
      </c>
      <c r="H14" s="25"/>
      <c r="I14" s="25"/>
    </row>
    <row r="15" s="3" customFormat="true" ht="33.75" hidden="false" customHeight="false" outlineLevel="0" collapsed="false">
      <c r="A15" s="57" t="s">
        <v>13</v>
      </c>
      <c r="B15" s="25" t="n">
        <v>10.9</v>
      </c>
      <c r="C15" s="50" t="n">
        <f aca="false">+B15/B$4%</f>
        <v>0.0294838433948076</v>
      </c>
      <c r="D15" s="50" t="n">
        <v>9.7</v>
      </c>
      <c r="E15" s="50" t="n">
        <f aca="false">+D15/D$4%</f>
        <v>0.0266244335445904</v>
      </c>
      <c r="F15" s="51" t="n">
        <f aca="false">+D15/B15%</f>
        <v>88.9908256880734</v>
      </c>
      <c r="H15" s="25"/>
      <c r="I15" s="25"/>
    </row>
    <row r="16" s="3" customFormat="true" ht="22.5" hidden="false" customHeight="true" outlineLevel="0" collapsed="false">
      <c r="A16" s="58" t="s">
        <v>56</v>
      </c>
      <c r="B16" s="25" t="n">
        <v>354.8</v>
      </c>
      <c r="C16" s="50" t="n">
        <f aca="false">+B16/B$4%</f>
        <v>0.959712627199792</v>
      </c>
      <c r="D16" s="50" t="n">
        <v>327.9</v>
      </c>
      <c r="E16" s="50" t="n">
        <f aca="false">+D16/D$4%</f>
        <v>0.900015645285691</v>
      </c>
      <c r="F16" s="51" t="n">
        <f aca="false">+D16/B16%</f>
        <v>92.4182638105975</v>
      </c>
      <c r="H16" s="25"/>
      <c r="I16" s="25"/>
    </row>
    <row r="17" s="3" customFormat="true" ht="59.25" hidden="false" customHeight="true" outlineLevel="0" collapsed="false">
      <c r="A17" s="59" t="s">
        <v>57</v>
      </c>
      <c r="B17" s="1"/>
      <c r="C17" s="1"/>
      <c r="D17" s="1"/>
      <c r="E17" s="1"/>
      <c r="F17" s="51"/>
      <c r="H17" s="25"/>
      <c r="I17" s="25"/>
    </row>
    <row r="18" s="3" customFormat="true" ht="33.75" hidden="false" customHeight="false" outlineLevel="0" collapsed="false">
      <c r="A18" s="57" t="s">
        <v>16</v>
      </c>
      <c r="B18" s="25" t="n">
        <v>905.2</v>
      </c>
      <c r="C18" s="50" t="n">
        <f aca="false">+B18/B$4%</f>
        <v>2.44851147164953</v>
      </c>
      <c r="D18" s="50" t="n">
        <v>929</v>
      </c>
      <c r="E18" s="50" t="n">
        <f aca="false">+D18/D$4%</f>
        <v>2.54990708896129</v>
      </c>
      <c r="F18" s="51" t="n">
        <f aca="false">+D18/B18%</f>
        <v>102.629253203712</v>
      </c>
      <c r="H18" s="25"/>
      <c r="I18" s="25"/>
    </row>
    <row r="19" s="3" customFormat="true" ht="45.75" hidden="false" customHeight="true" outlineLevel="0" collapsed="false">
      <c r="A19" s="60" t="s">
        <v>17</v>
      </c>
      <c r="B19" s="25" t="n">
        <v>1695.7</v>
      </c>
      <c r="C19" s="50" t="n">
        <f aca="false">+B19/B$4%</f>
        <v>4.58676635271332</v>
      </c>
      <c r="D19" s="25" t="n">
        <v>1665.8</v>
      </c>
      <c r="E19" s="50" t="n">
        <f aca="false">+D19/D$4%</f>
        <v>4.57226612356482</v>
      </c>
      <c r="F19" s="51" t="n">
        <f aca="false">+D19/B19%</f>
        <v>98.2367164003067</v>
      </c>
      <c r="H19" s="25"/>
      <c r="I19" s="25"/>
    </row>
    <row r="20" s="3" customFormat="true" ht="33.75" hidden="false" customHeight="false" outlineLevel="0" collapsed="false">
      <c r="A20" s="47" t="s">
        <v>58</v>
      </c>
      <c r="B20" s="29" t="n">
        <v>1942.6</v>
      </c>
      <c r="C20" s="61" t="n">
        <f aca="false">+B20/B$4%</f>
        <v>5.25461597970213</v>
      </c>
      <c r="D20" s="61" t="n">
        <v>335.4</v>
      </c>
      <c r="E20" s="61" t="n">
        <f aca="false">+D20/D$4%</f>
        <v>0.92060154751089</v>
      </c>
      <c r="F20" s="62" t="n">
        <f aca="false">+D20/B20%</f>
        <v>17.2655204365284</v>
      </c>
      <c r="H20" s="25"/>
      <c r="I20" s="25"/>
    </row>
    <row r="21" s="3" customFormat="true" ht="36.75" hidden="false" customHeight="true" outlineLevel="0" collapsed="false">
      <c r="A21" s="47" t="s">
        <v>59</v>
      </c>
      <c r="B21" s="29" t="n">
        <f aca="false">SUM(B22:B26)</f>
        <v>1847.7</v>
      </c>
      <c r="C21" s="29" t="n">
        <f aca="false">+B21/B$4%</f>
        <v>4.99791719638404</v>
      </c>
      <c r="D21" s="29" t="n">
        <f aca="false">SUM(D22:D26)</f>
        <v>2013.4</v>
      </c>
      <c r="E21" s="29" t="n">
        <f aca="false">+D21/D$4%</f>
        <v>5.5263540720287</v>
      </c>
      <c r="F21" s="29" t="n">
        <f aca="false">+D21/B21%</f>
        <v>108.967906045354</v>
      </c>
      <c r="H21" s="25"/>
      <c r="I21" s="25"/>
    </row>
    <row r="22" s="3" customFormat="true" ht="33.75" hidden="false" customHeight="false" outlineLevel="0" collapsed="false">
      <c r="A22" s="63" t="s">
        <v>60</v>
      </c>
      <c r="B22" s="25" t="n">
        <v>367.3</v>
      </c>
      <c r="C22" s="50" t="n">
        <f aca="false">+B22/B$4%</f>
        <v>0.993524374212186</v>
      </c>
      <c r="D22" s="50" t="n">
        <v>406.5</v>
      </c>
      <c r="E22" s="50" t="n">
        <f aca="false">+D22/D$4%</f>
        <v>1.11575590060577</v>
      </c>
      <c r="F22" s="51" t="n">
        <f aca="false">+D22/B22%</f>
        <v>110.672474816227</v>
      </c>
      <c r="H22" s="25"/>
      <c r="I22" s="25"/>
    </row>
    <row r="23" s="3" customFormat="true" ht="33.75" hidden="false" customHeight="false" outlineLevel="0" collapsed="false">
      <c r="A23" s="63" t="s">
        <v>22</v>
      </c>
      <c r="B23" s="25" t="n">
        <v>999.6</v>
      </c>
      <c r="C23" s="50" t="n">
        <f aca="false">+B23/B$4%</f>
        <v>2.70385778508713</v>
      </c>
      <c r="D23" s="50" t="n">
        <v>935</v>
      </c>
      <c r="E23" s="50" t="n">
        <f aca="false">+D23/D$4%</f>
        <v>2.56637581074145</v>
      </c>
      <c r="F23" s="51" t="n">
        <f aca="false">+D23/B23%</f>
        <v>93.5374149659864</v>
      </c>
      <c r="H23" s="25"/>
      <c r="I23" s="25"/>
    </row>
    <row r="24" s="3" customFormat="true" ht="33.75" hidden="false" customHeight="false" outlineLevel="0" collapsed="false">
      <c r="A24" s="63" t="s">
        <v>61</v>
      </c>
      <c r="B24" s="25" t="n">
        <v>288.8</v>
      </c>
      <c r="C24" s="50" t="n">
        <f aca="false">+B24/B$4%</f>
        <v>0.781186602974352</v>
      </c>
      <c r="D24" s="50" t="n">
        <v>374.1</v>
      </c>
      <c r="E24" s="50" t="n">
        <f aca="false">+D24/D$4%</f>
        <v>1.02682480299292</v>
      </c>
      <c r="F24" s="51" t="n">
        <f aca="false">+D24/B24%</f>
        <v>129.536011080332</v>
      </c>
      <c r="H24" s="25"/>
      <c r="I24" s="25"/>
    </row>
    <row r="25" s="3" customFormat="true" ht="33.75" hidden="false" customHeight="false" outlineLevel="0" collapsed="false">
      <c r="A25" s="63" t="s">
        <v>62</v>
      </c>
      <c r="B25" s="25" t="n">
        <v>33.4</v>
      </c>
      <c r="C25" s="50" t="n">
        <f aca="false">+B25/B$4%</f>
        <v>0.0903449880171169</v>
      </c>
      <c r="D25" s="50" t="n">
        <v>32.8</v>
      </c>
      <c r="E25" s="50" t="n">
        <f aca="false">+D25/D$4%</f>
        <v>0.0900290123982027</v>
      </c>
      <c r="F25" s="51" t="n">
        <f aca="false">+D25/B25%</f>
        <v>98.2035928143713</v>
      </c>
      <c r="H25" s="25"/>
      <c r="I25" s="25"/>
    </row>
    <row r="26" s="3" customFormat="true" ht="12.75" hidden="false" customHeight="false" outlineLevel="0" collapsed="false">
      <c r="A26" s="63" t="s">
        <v>63</v>
      </c>
      <c r="B26" s="25" t="n">
        <v>158.6</v>
      </c>
      <c r="C26" s="50" t="n">
        <f aca="false">+B26/B$4%</f>
        <v>0.429003446093255</v>
      </c>
      <c r="D26" s="50" t="n">
        <v>265</v>
      </c>
      <c r="E26" s="50" t="n">
        <f aca="false">+D26/D$4%</f>
        <v>0.727368545290357</v>
      </c>
      <c r="F26" s="51" t="n">
        <f aca="false">+D26/B26%</f>
        <v>167.087011349306</v>
      </c>
      <c r="H26" s="25"/>
      <c r="I26" s="25"/>
    </row>
    <row r="27" s="3" customFormat="true" ht="25.5" hidden="false" customHeight="true" outlineLevel="0" collapsed="false">
      <c r="A27" s="47" t="s">
        <v>64</v>
      </c>
      <c r="B27" s="14" t="n">
        <v>26</v>
      </c>
      <c r="C27" s="64" t="n">
        <f aca="false">+B27/B$4%</f>
        <v>0.0703284337857796</v>
      </c>
      <c r="D27" s="64" t="n">
        <v>26</v>
      </c>
      <c r="E27" s="64" t="n">
        <f aca="false">+D27/D$4%</f>
        <v>0.0713644610473558</v>
      </c>
      <c r="F27" s="64" t="n">
        <f aca="false">+D27/B27%</f>
        <v>100</v>
      </c>
      <c r="H27" s="25"/>
      <c r="I27" s="25"/>
    </row>
    <row r="28" s="3" customFormat="true" ht="37.5" hidden="false" customHeight="true" outlineLevel="0" collapsed="false">
      <c r="A28" s="54" t="s">
        <v>65</v>
      </c>
      <c r="B28" s="17"/>
      <c r="C28" s="65"/>
      <c r="D28" s="65"/>
      <c r="E28" s="65"/>
      <c r="F28" s="65"/>
      <c r="H28" s="25"/>
      <c r="I28" s="25"/>
    </row>
    <row r="29" s="3" customFormat="true" ht="39" hidden="false" customHeight="true" outlineLevel="0" collapsed="false">
      <c r="A29" s="66" t="s">
        <v>26</v>
      </c>
      <c r="B29" s="35" t="n">
        <f aca="false">SUM(B30:B39)</f>
        <v>42031.9</v>
      </c>
      <c r="C29" s="35" t="n">
        <f aca="false">SUM(C30:C39)</f>
        <v>100</v>
      </c>
      <c r="D29" s="35" t="n">
        <f aca="false">SUM(D30:D39)</f>
        <v>38708.3</v>
      </c>
      <c r="E29" s="35" t="n">
        <f aca="false">SUM(E30:E39)</f>
        <v>100</v>
      </c>
      <c r="F29" s="35" t="n">
        <f aca="false">+D29/B29%</f>
        <v>92.0926724701953</v>
      </c>
      <c r="H29" s="25"/>
      <c r="I29" s="25"/>
    </row>
    <row r="30" s="3" customFormat="true" ht="33.75" hidden="false" customHeight="false" outlineLevel="0" collapsed="false">
      <c r="A30" s="63" t="s">
        <v>27</v>
      </c>
      <c r="B30" s="25" t="n">
        <v>6439.6</v>
      </c>
      <c r="C30" s="25" t="n">
        <f aca="false">+B30/B$29%</f>
        <v>15.3207444821671</v>
      </c>
      <c r="D30" s="25" t="n">
        <v>5926.9</v>
      </c>
      <c r="E30" s="25" t="n">
        <f aca="false">+D30/D$29%</f>
        <v>15.3117031747713</v>
      </c>
      <c r="F30" s="25" t="n">
        <f aca="false">+D30/B30%</f>
        <v>92.0383253618237</v>
      </c>
      <c r="H30" s="25"/>
      <c r="I30" s="25"/>
    </row>
    <row r="31" s="3" customFormat="true" ht="33.75" hidden="false" customHeight="false" outlineLevel="0" collapsed="false">
      <c r="A31" s="63" t="s">
        <v>66</v>
      </c>
      <c r="B31" s="25" t="n">
        <v>639.7</v>
      </c>
      <c r="C31" s="25" t="n">
        <f aca="false">+B31/B$29%</f>
        <v>1.52193928896862</v>
      </c>
      <c r="D31" s="25" t="n">
        <v>631.7</v>
      </c>
      <c r="E31" s="25" t="n">
        <f aca="false">+D31/D$29%</f>
        <v>1.63194973687814</v>
      </c>
      <c r="F31" s="25" t="n">
        <f aca="false">+D31/B31%</f>
        <v>98.749413787713</v>
      </c>
      <c r="H31" s="25"/>
      <c r="I31" s="25"/>
    </row>
    <row r="32" s="3" customFormat="true" ht="32.45" hidden="false" customHeight="true" outlineLevel="0" collapsed="false">
      <c r="A32" s="63" t="s">
        <v>29</v>
      </c>
      <c r="B32" s="25" t="n">
        <v>4583.7</v>
      </c>
      <c r="C32" s="25" t="n">
        <f aca="false">+B32/B$29%</f>
        <v>10.9052886022283</v>
      </c>
      <c r="D32" s="25" t="n">
        <v>4357.6</v>
      </c>
      <c r="E32" s="25" t="n">
        <f aca="false">+D32/D$29%</f>
        <v>11.2575339139151</v>
      </c>
      <c r="F32" s="25" t="n">
        <f aca="false">+D32/B32%</f>
        <v>95.0673037066126</v>
      </c>
      <c r="H32" s="25"/>
      <c r="I32" s="25"/>
    </row>
    <row r="33" s="3" customFormat="true" ht="33.75" hidden="false" customHeight="false" outlineLevel="0" collapsed="false">
      <c r="A33" s="63" t="s">
        <v>30</v>
      </c>
      <c r="B33" s="25" t="n">
        <v>7461.5</v>
      </c>
      <c r="C33" s="25" t="n">
        <f aca="false">+B33/B$29%</f>
        <v>17.7519931290282</v>
      </c>
      <c r="D33" s="25" t="n">
        <v>5807.6</v>
      </c>
      <c r="E33" s="25" t="n">
        <f aca="false">+D33/D$29%</f>
        <v>15.0035005412276</v>
      </c>
      <c r="F33" s="25" t="n">
        <f aca="false">+D33/B33%</f>
        <v>77.8342156402868</v>
      </c>
      <c r="H33" s="25"/>
      <c r="I33" s="25"/>
    </row>
    <row r="34" s="3" customFormat="true" ht="33.75" hidden="false" customHeight="false" outlineLevel="0" collapsed="false">
      <c r="A34" s="63" t="s">
        <v>67</v>
      </c>
      <c r="B34" s="25" t="n">
        <v>110.5</v>
      </c>
      <c r="C34" s="25" t="n">
        <f aca="false">+B34/B$29%</f>
        <v>0.262895562655983</v>
      </c>
      <c r="D34" s="25" t="n">
        <v>99.5</v>
      </c>
      <c r="E34" s="25" t="n">
        <f aca="false">+D34/D$29%</f>
        <v>0.257050813391443</v>
      </c>
      <c r="F34" s="25" t="n">
        <f aca="false">+D34/B34%</f>
        <v>90.0452488687783</v>
      </c>
      <c r="H34" s="25"/>
      <c r="I34" s="25"/>
    </row>
    <row r="35" s="3" customFormat="true" ht="56.25" hidden="false" customHeight="false" outlineLevel="0" collapsed="false">
      <c r="A35" s="63" t="s">
        <v>32</v>
      </c>
      <c r="B35" s="25" t="n">
        <v>459.2</v>
      </c>
      <c r="C35" s="25" t="n">
        <f aca="false">+B35/B$29%</f>
        <v>1.09250355087445</v>
      </c>
      <c r="D35" s="25" t="n">
        <v>371.9</v>
      </c>
      <c r="E35" s="25" t="n">
        <f aca="false">+D35/D$29%</f>
        <v>0.960775854274148</v>
      </c>
      <c r="F35" s="25" t="n">
        <f aca="false">+D35/B35%</f>
        <v>80.9886759581882</v>
      </c>
      <c r="H35" s="25"/>
      <c r="I35" s="25"/>
    </row>
    <row r="36" s="3" customFormat="true" ht="33.75" hidden="false" customHeight="false" outlineLevel="0" collapsed="false">
      <c r="A36" s="63" t="s">
        <v>68</v>
      </c>
      <c r="B36" s="25" t="n">
        <v>4016.1</v>
      </c>
      <c r="C36" s="25" t="n">
        <f aca="false">+B36/B$29%</f>
        <v>9.55488569396102</v>
      </c>
      <c r="D36" s="25" t="n">
        <v>3646</v>
      </c>
      <c r="E36" s="25" t="n">
        <f aca="false">+D36/D$29%</f>
        <v>9.41916849874575</v>
      </c>
      <c r="F36" s="25" t="n">
        <f aca="false">+D36/B36%</f>
        <v>90.7845920171311</v>
      </c>
      <c r="H36" s="25"/>
      <c r="I36" s="25"/>
    </row>
    <row r="37" s="3" customFormat="true" ht="35.25" hidden="false" customHeight="true" outlineLevel="0" collapsed="false">
      <c r="A37" s="63" t="s">
        <v>34</v>
      </c>
      <c r="B37" s="25" t="n">
        <v>735.4</v>
      </c>
      <c r="C37" s="25" t="n">
        <f aca="false">+B37/B$29%</f>
        <v>1.74962350024624</v>
      </c>
      <c r="D37" s="25" t="n">
        <v>700.2</v>
      </c>
      <c r="E37" s="25" t="n">
        <f aca="false">+D37/D$29%</f>
        <v>1.8089143672029</v>
      </c>
      <c r="F37" s="25" t="n">
        <f aca="false">+D37/B37%</f>
        <v>95.2134892575469</v>
      </c>
      <c r="H37" s="25"/>
      <c r="I37" s="25"/>
    </row>
    <row r="38" s="3" customFormat="true" ht="12.75" hidden="false" customHeight="false" outlineLevel="0" collapsed="false">
      <c r="A38" s="63" t="s">
        <v>35</v>
      </c>
      <c r="B38" s="25" t="n">
        <v>9964.3</v>
      </c>
      <c r="C38" s="25" t="n">
        <f aca="false">+B38/B$29%</f>
        <v>23.7065181445521</v>
      </c>
      <c r="D38" s="25" t="n">
        <v>9730.8</v>
      </c>
      <c r="E38" s="25" t="n">
        <f aca="false">+D38/D$29%</f>
        <v>25.1387945221051</v>
      </c>
      <c r="F38" s="25" t="n">
        <f aca="false">+D38/B38%</f>
        <v>97.656634184037</v>
      </c>
      <c r="H38" s="25"/>
      <c r="I38" s="25"/>
    </row>
    <row r="39" s="3" customFormat="true" ht="33.75" hidden="false" customHeight="false" outlineLevel="0" collapsed="false">
      <c r="A39" s="63" t="s">
        <v>69</v>
      </c>
      <c r="B39" s="25" t="n">
        <v>7621.9</v>
      </c>
      <c r="C39" s="25" t="n">
        <f aca="false">+B39/B$29%</f>
        <v>18.133608045318</v>
      </c>
      <c r="D39" s="25" t="n">
        <v>7436.1</v>
      </c>
      <c r="E39" s="25" t="n">
        <f aca="false">+D39/D$29%</f>
        <v>19.2106085774886</v>
      </c>
      <c r="F39" s="25" t="n">
        <f aca="false">+D39/B39%</f>
        <v>97.5622876185728</v>
      </c>
      <c r="H39" s="25"/>
      <c r="I39" s="25"/>
    </row>
    <row r="40" s="3" customFormat="true" ht="12.75" hidden="false" customHeight="false" outlineLevel="0" collapsed="false">
      <c r="A40" s="66" t="s">
        <v>70</v>
      </c>
      <c r="B40" s="46" t="n">
        <f aca="false">+B4-B29</f>
        <v>-5062.5</v>
      </c>
      <c r="C40" s="46" t="s">
        <v>38</v>
      </c>
      <c r="D40" s="46" t="n">
        <f aca="false">+D4-D29</f>
        <v>-2275.59999999999</v>
      </c>
      <c r="E40" s="46" t="s">
        <v>38</v>
      </c>
      <c r="F40" s="46" t="s">
        <v>38</v>
      </c>
      <c r="H40" s="25"/>
      <c r="I40" s="25"/>
    </row>
    <row r="41" s="3" customFormat="true" ht="22.5" hidden="false" customHeight="false" outlineLevel="0" collapsed="false">
      <c r="A41" s="67" t="s">
        <v>71</v>
      </c>
      <c r="B41" s="68"/>
      <c r="C41" s="68"/>
      <c r="D41" s="68"/>
      <c r="E41" s="68"/>
      <c r="F41" s="69"/>
    </row>
    <row r="42" s="3" customFormat="true" ht="12.75" hidden="false" customHeight="false" outlineLevel="0" collapsed="false"/>
    <row r="43" s="3" customFormat="true" ht="12.75" hidden="false" customHeight="false" outlineLevel="0" collapsed="false">
      <c r="A43" s="70"/>
      <c r="B43" s="71"/>
    </row>
  </sheetData>
  <mergeCells count="5">
    <mergeCell ref="A1:F1"/>
    <mergeCell ref="A2:A3"/>
    <mergeCell ref="B2:C2"/>
    <mergeCell ref="D2:E2"/>
    <mergeCell ref="F2:F3"/>
  </mergeCells>
  <printOptions headings="false" gridLines="false" gridLinesSet="true" horizontalCentered="false" verticalCentered="false"/>
  <pageMargins left="0.511805555555556" right="0.511805555555556" top="0.865972222222222" bottom="0.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6.85"/>
  </cols>
  <sheetData>
    <row r="1" customFormat="false" ht="37.5" hidden="false" customHeight="true" outlineLevel="0" collapsed="false">
      <c r="A1" s="42" t="s">
        <v>377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133"/>
      <c r="B2" s="44" t="n">
        <v>2010</v>
      </c>
      <c r="C2" s="44" t="n">
        <v>2011</v>
      </c>
      <c r="D2" s="44" t="n">
        <v>2012</v>
      </c>
      <c r="E2" s="44" t="n">
        <v>2013</v>
      </c>
      <c r="F2" s="44" t="n">
        <v>2014</v>
      </c>
      <c r="G2" s="98" t="n">
        <v>2015</v>
      </c>
      <c r="H2" s="98" t="n">
        <v>2016</v>
      </c>
      <c r="I2" s="98" t="n">
        <v>2017</v>
      </c>
      <c r="J2" s="98" t="n">
        <v>2018</v>
      </c>
    </row>
    <row r="3" customFormat="false" ht="12.75" hidden="false" customHeight="true" outlineLevel="0" collapsed="false">
      <c r="A3" s="187" t="s">
        <v>378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false" outlineLevel="0" collapsed="false">
      <c r="A4" s="203" t="s">
        <v>379</v>
      </c>
      <c r="B4" s="154" t="n">
        <v>535.4</v>
      </c>
      <c r="C4" s="154" t="n">
        <v>837.1</v>
      </c>
      <c r="D4" s="154" t="n">
        <v>816.1</v>
      </c>
      <c r="E4" s="154" t="n">
        <v>1136.8</v>
      </c>
      <c r="F4" s="154" t="n">
        <v>1071.1</v>
      </c>
      <c r="G4" s="197" t="n">
        <v>1089.152617</v>
      </c>
      <c r="H4" s="197" t="n">
        <v>1231.5</v>
      </c>
      <c r="I4" s="204" t="n">
        <v>1426.6</v>
      </c>
      <c r="J4" s="205" t="n">
        <v>1583.4</v>
      </c>
    </row>
    <row r="5" customFormat="false" ht="12.75" hidden="false" customHeight="false" outlineLevel="0" collapsed="false">
      <c r="A5" s="206" t="s">
        <v>380</v>
      </c>
      <c r="B5" s="155"/>
      <c r="C5" s="155"/>
      <c r="D5" s="155"/>
      <c r="E5" s="155"/>
      <c r="F5" s="155"/>
      <c r="G5" s="155"/>
      <c r="H5" s="155"/>
      <c r="I5" s="207"/>
      <c r="J5" s="199"/>
    </row>
    <row r="6" customFormat="false" ht="12.75" hidden="false" customHeight="false" outlineLevel="0" collapsed="false">
      <c r="A6" s="208" t="s">
        <v>381</v>
      </c>
      <c r="B6" s="155" t="n">
        <v>468.9</v>
      </c>
      <c r="C6" s="155" t="n">
        <v>700.2</v>
      </c>
      <c r="D6" s="155" t="n">
        <v>515.1</v>
      </c>
      <c r="E6" s="155" t="n">
        <v>638.5</v>
      </c>
      <c r="F6" s="155" t="n">
        <v>639.7</v>
      </c>
      <c r="G6" s="166" t="n">
        <v>659.573324</v>
      </c>
      <c r="H6" s="166" t="n">
        <v>569.983357</v>
      </c>
      <c r="I6" s="207" t="n">
        <v>631</v>
      </c>
      <c r="J6" s="199" t="n">
        <v>773.4</v>
      </c>
    </row>
    <row r="7" customFormat="false" ht="12" hidden="false" customHeight="true" outlineLevel="0" collapsed="false">
      <c r="A7" s="209" t="s">
        <v>382</v>
      </c>
      <c r="B7" s="155" t="n">
        <v>65.1</v>
      </c>
      <c r="C7" s="155" t="n">
        <v>96.8</v>
      </c>
      <c r="D7" s="155" t="n">
        <v>217.4</v>
      </c>
      <c r="E7" s="155" t="n">
        <v>462</v>
      </c>
      <c r="F7" s="155" t="n">
        <v>409.2</v>
      </c>
      <c r="G7" s="166" t="n">
        <v>401.474031</v>
      </c>
      <c r="H7" s="166" t="n">
        <v>575.515949</v>
      </c>
      <c r="I7" s="207" t="n">
        <v>766.2</v>
      </c>
      <c r="J7" s="199" t="n">
        <v>728.4</v>
      </c>
    </row>
    <row r="8" customFormat="false" ht="21.75" hidden="false" customHeight="true" outlineLevel="0" collapsed="false">
      <c r="A8" s="210" t="s">
        <v>383</v>
      </c>
      <c r="B8" s="155"/>
      <c r="C8" s="155"/>
      <c r="D8" s="155"/>
      <c r="E8" s="155"/>
      <c r="F8" s="155"/>
      <c r="G8" s="166"/>
      <c r="H8" s="166"/>
      <c r="I8" s="199"/>
      <c r="J8" s="199"/>
    </row>
    <row r="9" customFormat="false" ht="12" hidden="false" customHeight="true" outlineLevel="0" collapsed="false">
      <c r="A9" s="209" t="s">
        <v>384</v>
      </c>
      <c r="B9" s="155" t="n">
        <v>1.4</v>
      </c>
      <c r="C9" s="155" t="n">
        <v>40.2</v>
      </c>
      <c r="D9" s="155" t="n">
        <v>83.6</v>
      </c>
      <c r="E9" s="155" t="n">
        <v>36.3</v>
      </c>
      <c r="F9" s="155" t="n">
        <v>22.2</v>
      </c>
      <c r="G9" s="166" t="n">
        <v>28.105262</v>
      </c>
      <c r="H9" s="166" t="n">
        <v>86.030019</v>
      </c>
      <c r="I9" s="155" t="n">
        <v>29.5</v>
      </c>
      <c r="J9" s="199" t="n">
        <v>81.6</v>
      </c>
    </row>
    <row r="10" customFormat="false" ht="22.5" hidden="false" customHeight="true" outlineLevel="0" collapsed="false">
      <c r="A10" s="210" t="s">
        <v>385</v>
      </c>
      <c r="B10" s="155"/>
      <c r="C10" s="155"/>
      <c r="D10" s="155"/>
      <c r="E10" s="155"/>
      <c r="F10" s="155"/>
      <c r="G10" s="166"/>
      <c r="H10" s="195"/>
      <c r="I10" s="199"/>
      <c r="J10" s="199"/>
    </row>
    <row r="11" customFormat="false" ht="12.75" hidden="false" customHeight="true" outlineLevel="0" collapsed="false">
      <c r="A11" s="211" t="s">
        <v>386</v>
      </c>
      <c r="B11" s="211"/>
      <c r="C11" s="211"/>
      <c r="D11" s="211"/>
      <c r="E11" s="211"/>
      <c r="F11" s="211"/>
      <c r="G11" s="211"/>
      <c r="H11" s="211"/>
      <c r="I11" s="211"/>
      <c r="J11" s="211"/>
    </row>
    <row r="12" customFormat="false" ht="12.75" hidden="false" customHeight="false" outlineLevel="0" collapsed="false">
      <c r="A12" s="203" t="s">
        <v>379</v>
      </c>
      <c r="B12" s="212" t="n">
        <v>100</v>
      </c>
      <c r="C12" s="197" t="n">
        <v>100</v>
      </c>
      <c r="D12" s="197" t="n">
        <v>100</v>
      </c>
      <c r="E12" s="197" t="n">
        <v>100</v>
      </c>
      <c r="F12" s="197" t="n">
        <v>100</v>
      </c>
      <c r="G12" s="197" t="n">
        <v>100</v>
      </c>
      <c r="H12" s="197" t="n">
        <v>100</v>
      </c>
      <c r="I12" s="197" t="n">
        <v>100</v>
      </c>
      <c r="J12" s="197" t="n">
        <v>100</v>
      </c>
    </row>
    <row r="13" customFormat="false" ht="12.75" hidden="false" customHeight="false" outlineLevel="0" collapsed="false">
      <c r="A13" s="206" t="s">
        <v>380</v>
      </c>
      <c r="B13" s="213"/>
      <c r="C13" s="166"/>
      <c r="D13" s="166"/>
      <c r="E13" s="166"/>
      <c r="F13" s="166"/>
      <c r="G13" s="166"/>
      <c r="H13" s="166"/>
      <c r="I13" s="199"/>
      <c r="J13" s="199"/>
    </row>
    <row r="14" customFormat="false" ht="12.75" hidden="false" customHeight="false" outlineLevel="0" collapsed="false">
      <c r="A14" s="208" t="s">
        <v>381</v>
      </c>
      <c r="B14" s="213" t="n">
        <v>87.6</v>
      </c>
      <c r="C14" s="166" t="n">
        <v>83.645920439613</v>
      </c>
      <c r="D14" s="166" t="n">
        <f aca="false">E6/E4*100</f>
        <v>56.1664320900774</v>
      </c>
      <c r="E14" s="166" t="n">
        <v>56.1664320900774</v>
      </c>
      <c r="F14" s="166" t="n">
        <v>59.7236063292967</v>
      </c>
      <c r="G14" s="166" t="n">
        <v>60.5583931677777</v>
      </c>
      <c r="H14" s="166" t="n">
        <v>46.2836668290702</v>
      </c>
      <c r="I14" s="199" t="n">
        <v>44.2</v>
      </c>
      <c r="J14" s="199" t="n">
        <v>48.8</v>
      </c>
    </row>
    <row r="15" customFormat="false" ht="12" hidden="false" customHeight="true" outlineLevel="0" collapsed="false">
      <c r="A15" s="209" t="s">
        <v>382</v>
      </c>
      <c r="B15" s="213" t="n">
        <v>12.2</v>
      </c>
      <c r="C15" s="166" t="n">
        <v>11.5637319316689</v>
      </c>
      <c r="D15" s="166" t="n">
        <f aca="false">E7/E4*100</f>
        <v>40.64039408867</v>
      </c>
      <c r="E15" s="166" t="n">
        <v>40.64039408867</v>
      </c>
      <c r="F15" s="166" t="n">
        <v>38.2005954442078</v>
      </c>
      <c r="G15" s="166" t="n">
        <v>36.8611363305387</v>
      </c>
      <c r="H15" s="166" t="n">
        <v>46.73292318311</v>
      </c>
      <c r="I15" s="199" t="n">
        <v>53.7</v>
      </c>
      <c r="J15" s="200" t="n">
        <v>46</v>
      </c>
    </row>
    <row r="16" customFormat="false" ht="24" hidden="false" customHeight="true" outlineLevel="0" collapsed="false">
      <c r="A16" s="210" t="s">
        <v>383</v>
      </c>
      <c r="B16" s="213"/>
      <c r="C16" s="166"/>
      <c r="D16" s="166"/>
      <c r="E16" s="166"/>
      <c r="F16" s="166"/>
      <c r="G16" s="166"/>
      <c r="H16" s="166"/>
      <c r="I16" s="199"/>
      <c r="J16" s="199"/>
    </row>
    <row r="17" customFormat="false" ht="12" hidden="false" customHeight="true" outlineLevel="0" collapsed="false">
      <c r="A17" s="209" t="s">
        <v>384</v>
      </c>
      <c r="B17" s="213" t="n">
        <v>0.2</v>
      </c>
      <c r="C17" s="166" t="n">
        <v>4.80229363277984</v>
      </c>
      <c r="D17" s="166" t="n">
        <f aca="false">E9/E4*100</f>
        <v>3.19317382125264</v>
      </c>
      <c r="E17" s="166" t="n">
        <v>3.21956368754398</v>
      </c>
      <c r="F17" s="166" t="n">
        <v>2.07579822649553</v>
      </c>
      <c r="G17" s="166" t="n">
        <v>2.5804705016836</v>
      </c>
      <c r="H17" s="166" t="n">
        <v>6.98579123020706</v>
      </c>
      <c r="I17" s="199" t="n">
        <v>2.1</v>
      </c>
      <c r="J17" s="199" t="n">
        <v>5.2</v>
      </c>
    </row>
    <row r="18" customFormat="false" ht="23.25" hidden="false" customHeight="true" outlineLevel="0" collapsed="false">
      <c r="A18" s="214" t="s">
        <v>385</v>
      </c>
      <c r="B18" s="215"/>
      <c r="C18" s="201"/>
      <c r="D18" s="201"/>
      <c r="E18" s="201"/>
      <c r="F18" s="201"/>
      <c r="G18" s="201"/>
      <c r="H18" s="201"/>
      <c r="I18" s="202"/>
      <c r="J18" s="202"/>
    </row>
  </sheetData>
  <mergeCells count="3">
    <mergeCell ref="A1:J1"/>
    <mergeCell ref="A3:J3"/>
    <mergeCell ref="A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7.28"/>
    <col collapsed="false" customWidth="true" hidden="false" outlineLevel="0" max="5" min="5" style="0" width="7.28"/>
    <col collapsed="false" customWidth="true" hidden="false" outlineLevel="0" max="6" min="6" style="0" width="11.99"/>
  </cols>
  <sheetData>
    <row r="1" customFormat="false" ht="38.25" hidden="false" customHeight="true" outlineLevel="0" collapsed="false">
      <c r="A1" s="42" t="s">
        <v>72</v>
      </c>
      <c r="B1" s="42"/>
      <c r="C1" s="42"/>
      <c r="D1" s="42"/>
      <c r="E1" s="42"/>
      <c r="F1" s="42"/>
    </row>
    <row r="2" customFormat="false" ht="35.25" hidden="false" customHeight="true" outlineLevel="0" collapsed="false">
      <c r="A2" s="43"/>
      <c r="B2" s="44" t="s">
        <v>40</v>
      </c>
      <c r="C2" s="44"/>
      <c r="D2" s="44" t="s">
        <v>41</v>
      </c>
      <c r="E2" s="44"/>
      <c r="F2" s="43" t="s">
        <v>42</v>
      </c>
    </row>
    <row r="3" customFormat="false" ht="69.75" hidden="false" customHeight="true" outlineLevel="0" collapsed="false">
      <c r="A3" s="43"/>
      <c r="B3" s="44" t="s">
        <v>73</v>
      </c>
      <c r="C3" s="72" t="s">
        <v>44</v>
      </c>
      <c r="D3" s="44" t="s">
        <v>74</v>
      </c>
      <c r="E3" s="72" t="s">
        <v>44</v>
      </c>
      <c r="F3" s="43"/>
    </row>
    <row r="4" customFormat="false" ht="12.75" hidden="false" customHeight="false" outlineLevel="0" collapsed="false">
      <c r="A4" s="45" t="s">
        <v>3</v>
      </c>
      <c r="B4" s="46" t="n">
        <f aca="false">SUM(B5,B21,B23,B34)</f>
        <v>14770.7</v>
      </c>
      <c r="C4" s="46" t="n">
        <f aca="false">SUM(C5,C21,C23,C34)</f>
        <v>100</v>
      </c>
      <c r="D4" s="46" t="n">
        <f aca="false">SUM(D5,D21,D23,D34)</f>
        <v>14683.6</v>
      </c>
      <c r="E4" s="46" t="n">
        <f aca="false">SUM(E5,E21,E23,E34)</f>
        <v>100</v>
      </c>
      <c r="F4" s="73" t="n">
        <f aca="false">+D4/B4%</f>
        <v>99.4103190776334</v>
      </c>
    </row>
    <row r="5" customFormat="false" ht="12.75" hidden="false" customHeight="false" outlineLevel="0" collapsed="false">
      <c r="A5" s="47" t="s">
        <v>75</v>
      </c>
      <c r="B5" s="14" t="n">
        <f aca="false">SUM(B6,B7,B8,B9,B10)</f>
        <v>3490.7</v>
      </c>
      <c r="C5" s="14" t="n">
        <f aca="false">+B5/B$4%</f>
        <v>23.6325969656144</v>
      </c>
      <c r="D5" s="14" t="n">
        <f aca="false">SUM(D6,D7,D8,D9,D10)</f>
        <v>3602.1</v>
      </c>
      <c r="E5" s="14" t="n">
        <f aca="false">+D5/D$4%</f>
        <v>24.5314500531205</v>
      </c>
      <c r="F5" s="74" t="n">
        <f aca="false">+D5/B5%</f>
        <v>103.191336981121</v>
      </c>
    </row>
    <row r="6" customFormat="false" ht="12.75" hidden="false" customHeight="false" outlineLevel="0" collapsed="false">
      <c r="A6" s="75" t="s">
        <v>5</v>
      </c>
      <c r="B6" s="76" t="n">
        <v>2382</v>
      </c>
      <c r="C6" s="17" t="n">
        <f aca="false">+B6/B$4%</f>
        <v>16.1265207471548</v>
      </c>
      <c r="D6" s="76" t="n">
        <v>2472.8</v>
      </c>
      <c r="E6" s="17" t="n">
        <f aca="false">+D6/D$4%</f>
        <v>16.8405568116811</v>
      </c>
      <c r="F6" s="77" t="n">
        <f aca="false">+D6/B6%</f>
        <v>103.811922753988</v>
      </c>
    </row>
    <row r="7" customFormat="false" ht="12.75" hidden="false" customHeight="false" outlineLevel="0" collapsed="false">
      <c r="A7" s="75" t="s">
        <v>50</v>
      </c>
      <c r="B7" s="17" t="n">
        <v>490</v>
      </c>
      <c r="C7" s="17" t="n">
        <f aca="false">+B7/B$4%</f>
        <v>3.31737832330221</v>
      </c>
      <c r="D7" s="17" t="n">
        <v>514.2</v>
      </c>
      <c r="E7" s="17" t="n">
        <f aca="false">+D7/D$4%</f>
        <v>3.50186602740472</v>
      </c>
      <c r="F7" s="77" t="n">
        <f aca="false">+D7/B7%</f>
        <v>104.938775510204</v>
      </c>
    </row>
    <row r="8" customFormat="false" ht="22.5" hidden="false" customHeight="false" outlineLevel="0" collapsed="false">
      <c r="A8" s="78" t="s">
        <v>51</v>
      </c>
      <c r="B8" s="65"/>
      <c r="C8" s="17"/>
      <c r="D8" s="65"/>
      <c r="E8" s="17"/>
      <c r="F8" s="79"/>
    </row>
    <row r="9" customFormat="false" ht="12.75" hidden="false" customHeight="false" outlineLevel="0" collapsed="false">
      <c r="A9" s="75" t="s">
        <v>7</v>
      </c>
      <c r="B9" s="80" t="n">
        <f aca="false">SUM(B12:B19)</f>
        <v>618.7</v>
      </c>
      <c r="C9" s="17" t="n">
        <f aca="false">+B9/B$4%</f>
        <v>4.18869789515731</v>
      </c>
      <c r="D9" s="80" t="n">
        <f aca="false">SUM(D12:D19)</f>
        <v>615.1</v>
      </c>
      <c r="E9" s="17" t="n">
        <f aca="false">+D9/D$4%</f>
        <v>4.18902721403471</v>
      </c>
      <c r="F9" s="77" t="n">
        <f aca="false">+D9/B9%</f>
        <v>99.4181347987716</v>
      </c>
    </row>
    <row r="10" customFormat="false" ht="22.5" hidden="false" customHeight="false" outlineLevel="0" collapsed="false">
      <c r="A10" s="78" t="s">
        <v>8</v>
      </c>
      <c r="B10" s="80"/>
      <c r="C10" s="17"/>
      <c r="D10" s="80"/>
      <c r="E10" s="17"/>
      <c r="F10" s="77"/>
    </row>
    <row r="11" customFormat="false" ht="12.75" hidden="false" customHeight="false" outlineLevel="0" collapsed="false">
      <c r="A11" s="57" t="s">
        <v>76</v>
      </c>
      <c r="B11" s="80"/>
      <c r="C11" s="17"/>
      <c r="D11" s="80"/>
      <c r="E11" s="17"/>
      <c r="F11" s="77"/>
    </row>
    <row r="12" customFormat="false" ht="12.75" hidden="false" customHeight="false" outlineLevel="0" collapsed="false">
      <c r="A12" s="57" t="s">
        <v>10</v>
      </c>
      <c r="B12" s="65" t="n">
        <v>115.2</v>
      </c>
      <c r="C12" s="17" t="n">
        <f aca="false">+B12/B$4%</f>
        <v>0.779922413968194</v>
      </c>
      <c r="D12" s="65" t="n">
        <v>88.3</v>
      </c>
      <c r="E12" s="17" t="n">
        <f aca="false">+D12/D$4%</f>
        <v>0.601351167288676</v>
      </c>
      <c r="F12" s="77" t="n">
        <f aca="false">+D12/B12%</f>
        <v>76.6493055555555</v>
      </c>
    </row>
    <row r="13" customFormat="false" ht="22.5" hidden="false" customHeight="false" outlineLevel="0" collapsed="false">
      <c r="A13" s="81" t="s">
        <v>77</v>
      </c>
      <c r="B13" s="65"/>
      <c r="C13" s="17"/>
      <c r="D13" s="65"/>
      <c r="E13" s="17"/>
      <c r="F13" s="77"/>
    </row>
    <row r="14" customFormat="false" ht="12.75" hidden="false" customHeight="false" outlineLevel="0" collapsed="false">
      <c r="A14" s="57" t="s">
        <v>55</v>
      </c>
      <c r="B14" s="65" t="n">
        <v>2.9</v>
      </c>
      <c r="C14" s="17" t="n">
        <f aca="false">+B14/B$4%</f>
        <v>0.0196334635460743</v>
      </c>
      <c r="D14" s="65" t="n">
        <v>0.6</v>
      </c>
      <c r="E14" s="17" t="n">
        <f aca="false">+D14/D$4%</f>
        <v>0.00408619139720504</v>
      </c>
      <c r="F14" s="77" t="n">
        <f aca="false">+D14/B14%</f>
        <v>20.6896551724138</v>
      </c>
    </row>
    <row r="15" customFormat="false" ht="12.75" hidden="false" customHeight="false" outlineLevel="0" collapsed="false">
      <c r="A15" s="57" t="s">
        <v>78</v>
      </c>
      <c r="B15" s="17" t="n">
        <v>416.7</v>
      </c>
      <c r="C15" s="17" t="n">
        <f aca="false">+B15/B$4%</f>
        <v>2.82112560677558</v>
      </c>
      <c r="D15" s="17" t="n">
        <v>436.7</v>
      </c>
      <c r="E15" s="17" t="n">
        <f aca="false">+D15/D$4%</f>
        <v>2.97406630526574</v>
      </c>
      <c r="F15" s="77" t="n">
        <f aca="false">+D15/B15%</f>
        <v>104.799616030718</v>
      </c>
    </row>
    <row r="16" customFormat="false" ht="22.5" hidden="false" customHeight="false" outlineLevel="0" collapsed="false">
      <c r="A16" s="81" t="s">
        <v>79</v>
      </c>
      <c r="B16" s="17"/>
      <c r="C16" s="17"/>
      <c r="D16" s="17"/>
      <c r="E16" s="17"/>
      <c r="F16" s="77"/>
    </row>
    <row r="17" customFormat="false" ht="22.5" hidden="false" customHeight="false" outlineLevel="0" collapsed="false">
      <c r="A17" s="57" t="s">
        <v>80</v>
      </c>
      <c r="B17" s="65" t="n">
        <v>49.7</v>
      </c>
      <c r="C17" s="17" t="n">
        <f aca="false">+B17/B$4%</f>
        <v>0.336476944220653</v>
      </c>
      <c r="D17" s="65" t="n">
        <v>46.7</v>
      </c>
      <c r="E17" s="17" t="n">
        <f aca="false">+D17/D$4%</f>
        <v>0.318041897082459</v>
      </c>
      <c r="F17" s="77" t="n">
        <f aca="false">+D17/B17%</f>
        <v>93.9637826961771</v>
      </c>
    </row>
    <row r="18" customFormat="false" ht="56.25" hidden="false" customHeight="false" outlineLevel="0" collapsed="false">
      <c r="A18" s="81" t="s">
        <v>81</v>
      </c>
      <c r="B18" s="65"/>
      <c r="C18" s="17"/>
      <c r="D18" s="65"/>
      <c r="E18" s="17"/>
      <c r="F18" s="77"/>
    </row>
    <row r="19" customFormat="false" ht="12.75" hidden="false" customHeight="false" outlineLevel="0" collapsed="false">
      <c r="A19" s="57" t="s">
        <v>82</v>
      </c>
      <c r="B19" s="17" t="n">
        <v>34.2</v>
      </c>
      <c r="C19" s="17" t="n">
        <f aca="false">+B19/B$4%</f>
        <v>0.231539466646808</v>
      </c>
      <c r="D19" s="17" t="n">
        <v>42.8</v>
      </c>
      <c r="E19" s="17" t="n">
        <f aca="false">+D19/D$4%</f>
        <v>0.291481653000627</v>
      </c>
      <c r="F19" s="77" t="n">
        <f aca="false">+D19/B19%</f>
        <v>125.146198830409</v>
      </c>
    </row>
    <row r="20" customFormat="false" ht="22.5" hidden="false" customHeight="false" outlineLevel="0" collapsed="false">
      <c r="A20" s="81" t="s">
        <v>83</v>
      </c>
      <c r="B20" s="17"/>
      <c r="C20" s="17"/>
      <c r="D20" s="17"/>
      <c r="E20" s="17"/>
      <c r="F20" s="77"/>
    </row>
    <row r="21" customFormat="false" ht="12.75" hidden="false" customHeight="false" outlineLevel="0" collapsed="false">
      <c r="A21" s="47" t="s">
        <v>84</v>
      </c>
      <c r="B21" s="82" t="n">
        <v>48.5</v>
      </c>
      <c r="C21" s="14" t="n">
        <f aca="false">+B21/B$4%</f>
        <v>0.328352752408484</v>
      </c>
      <c r="D21" s="83" t="n">
        <v>52</v>
      </c>
      <c r="E21" s="14" t="n">
        <f aca="false">+D21/D$4%</f>
        <v>0.354136587757771</v>
      </c>
      <c r="F21" s="74" t="n">
        <f aca="false">+D21/B21%</f>
        <v>107.216494845361</v>
      </c>
    </row>
    <row r="22" customFormat="false" ht="22.5" hidden="false" customHeight="false" outlineLevel="0" collapsed="false">
      <c r="A22" s="49" t="s">
        <v>85</v>
      </c>
      <c r="C22" s="17"/>
      <c r="E22" s="17"/>
      <c r="F22" s="84"/>
    </row>
    <row r="23" customFormat="false" ht="12.75" hidden="false" customHeight="false" outlineLevel="0" collapsed="false">
      <c r="A23" s="47" t="s">
        <v>86</v>
      </c>
      <c r="B23" s="85" t="n">
        <f aca="false">SUM(B24:B32)</f>
        <v>763.7</v>
      </c>
      <c r="C23" s="14" t="n">
        <f aca="false">+B23/B$4%</f>
        <v>5.17037107246102</v>
      </c>
      <c r="D23" s="85" t="n">
        <f aca="false">SUM(D24:D32)</f>
        <v>672.1</v>
      </c>
      <c r="E23" s="14" t="n">
        <f aca="false">+D23/D$4%</f>
        <v>4.57721539676918</v>
      </c>
      <c r="F23" s="74" t="n">
        <f aca="false">+D23/B23%</f>
        <v>88.0057614246432</v>
      </c>
    </row>
    <row r="24" customFormat="false" ht="12.75" hidden="false" customHeight="false" outlineLevel="0" collapsed="false">
      <c r="A24" s="63" t="s">
        <v>87</v>
      </c>
      <c r="B24" s="17" t="n">
        <v>116.5</v>
      </c>
      <c r="C24" s="17" t="n">
        <f aca="false">+B24/B$4%</f>
        <v>0.78872362176471</v>
      </c>
      <c r="D24" s="17" t="n">
        <v>108.7</v>
      </c>
      <c r="E24" s="17" t="n">
        <f aca="false">+D24/D$4%</f>
        <v>0.740281674793647</v>
      </c>
      <c r="F24" s="77" t="n">
        <f aca="false">+D24/B24%</f>
        <v>93.3047210300429</v>
      </c>
    </row>
    <row r="25" customFormat="false" ht="22.5" hidden="false" customHeight="false" outlineLevel="0" collapsed="false">
      <c r="A25" s="86" t="s">
        <v>88</v>
      </c>
      <c r="C25" s="17"/>
      <c r="E25" s="17"/>
      <c r="F25" s="77"/>
    </row>
    <row r="26" customFormat="false" ht="12.75" hidden="false" customHeight="false" outlineLevel="0" collapsed="false">
      <c r="A26" s="63" t="s">
        <v>89</v>
      </c>
      <c r="B26" s="65" t="n">
        <v>434</v>
      </c>
      <c r="C26" s="17" t="n">
        <f aca="false">+B26/B$4%</f>
        <v>2.93824937206768</v>
      </c>
      <c r="D26" s="65" t="n">
        <v>425.8</v>
      </c>
      <c r="E26" s="17" t="n">
        <f aca="false">+D26/D$4%</f>
        <v>2.89983382821651</v>
      </c>
      <c r="F26" s="77" t="n">
        <f aca="false">+D26/B26%</f>
        <v>98.110599078341</v>
      </c>
    </row>
    <row r="27" customFormat="false" ht="22.5" hidden="false" customHeight="true" outlineLevel="0" collapsed="false">
      <c r="A27" s="78" t="s">
        <v>90</v>
      </c>
      <c r="C27" s="17"/>
      <c r="E27" s="17"/>
      <c r="F27" s="77"/>
    </row>
    <row r="28" customFormat="false" ht="12.75" hidden="false" customHeight="false" outlineLevel="0" collapsed="false">
      <c r="A28" s="63" t="s">
        <v>91</v>
      </c>
      <c r="B28" s="17" t="n">
        <v>4.2</v>
      </c>
      <c r="C28" s="17" t="n">
        <f aca="false">+B28/B$4%</f>
        <v>0.0284346713425904</v>
      </c>
      <c r="D28" s="17" t="n">
        <v>2.5</v>
      </c>
      <c r="E28" s="17" t="n">
        <f aca="false">+D28/D$4%</f>
        <v>0.0170257974883544</v>
      </c>
      <c r="F28" s="77" t="n">
        <f aca="false">+D28/B28%</f>
        <v>59.5238095238095</v>
      </c>
    </row>
    <row r="29" customFormat="false" ht="22.5" hidden="false" customHeight="false" outlineLevel="0" collapsed="false">
      <c r="A29" s="86" t="s">
        <v>92</v>
      </c>
      <c r="C29" s="17"/>
      <c r="E29" s="17"/>
      <c r="F29" s="77"/>
    </row>
    <row r="30" customFormat="false" ht="12.75" hidden="false" customHeight="false" outlineLevel="0" collapsed="false">
      <c r="A30" s="63" t="s">
        <v>93</v>
      </c>
      <c r="B30" s="65" t="n">
        <v>189.9</v>
      </c>
      <c r="C30" s="17" t="n">
        <f aca="false">+B30/B$4%</f>
        <v>1.28565335427569</v>
      </c>
      <c r="D30" s="65" t="n">
        <v>117.7</v>
      </c>
      <c r="E30" s="17" t="n">
        <f aca="false">+D30/D$4%</f>
        <v>0.801574545751723</v>
      </c>
      <c r="F30" s="77" t="n">
        <f aca="false">+D30/B30%</f>
        <v>61.9799894681411</v>
      </c>
    </row>
    <row r="31" customFormat="false" ht="22.5" hidden="false" customHeight="false" outlineLevel="0" collapsed="false">
      <c r="A31" s="86" t="s">
        <v>94</v>
      </c>
      <c r="C31" s="17"/>
      <c r="E31" s="17"/>
      <c r="F31" s="77"/>
    </row>
    <row r="32" customFormat="false" ht="12.75" hidden="false" customHeight="false" outlineLevel="0" collapsed="false">
      <c r="A32" s="63" t="s">
        <v>95</v>
      </c>
      <c r="B32" s="17" t="n">
        <v>19.1</v>
      </c>
      <c r="C32" s="17" t="n">
        <f aca="false">+B32/B$4%</f>
        <v>0.129310053010352</v>
      </c>
      <c r="D32" s="17" t="n">
        <v>17.4</v>
      </c>
      <c r="E32" s="17" t="n">
        <f aca="false">+D32/D$4%</f>
        <v>0.118499550518946</v>
      </c>
      <c r="F32" s="77" t="n">
        <f aca="false">+D32/B32%</f>
        <v>91.0994764397906</v>
      </c>
    </row>
    <row r="33" customFormat="false" ht="22.5" hidden="false" customHeight="false" outlineLevel="0" collapsed="false">
      <c r="A33" s="86" t="s">
        <v>96</v>
      </c>
      <c r="C33" s="17"/>
      <c r="E33" s="17"/>
      <c r="F33" s="77"/>
    </row>
    <row r="34" customFormat="false" ht="22.5" hidden="false" customHeight="false" outlineLevel="0" collapsed="false">
      <c r="A34" s="47" t="s">
        <v>64</v>
      </c>
      <c r="B34" s="14" t="n">
        <v>10467.8</v>
      </c>
      <c r="C34" s="14" t="n">
        <f aca="false">+B34/B$4%</f>
        <v>70.8686792095161</v>
      </c>
      <c r="D34" s="14" t="n">
        <v>10357.4</v>
      </c>
      <c r="E34" s="14" t="n">
        <f aca="false">+D34/D$4%</f>
        <v>70.5371979623526</v>
      </c>
      <c r="F34" s="74" t="n">
        <f aca="false">+D34/B34%</f>
        <v>98.9453371291007</v>
      </c>
    </row>
    <row r="35" customFormat="false" ht="45" hidden="false" customHeight="false" outlineLevel="0" collapsed="false">
      <c r="A35" s="49" t="s">
        <v>97</v>
      </c>
      <c r="B35" s="17"/>
      <c r="C35" s="17"/>
      <c r="D35" s="17"/>
      <c r="E35" s="17"/>
      <c r="F35" s="77"/>
    </row>
    <row r="36" customFormat="false" ht="12.75" hidden="false" customHeight="false" outlineLevel="0" collapsed="false">
      <c r="A36" s="66" t="s">
        <v>98</v>
      </c>
      <c r="B36" s="46" t="n">
        <f aca="false">SUM(B38:B55)</f>
        <v>16169.5</v>
      </c>
      <c r="C36" s="46" t="n">
        <f aca="false">SUM(C38:C55)</f>
        <v>100</v>
      </c>
      <c r="D36" s="46" t="n">
        <f aca="false">SUM(D38:D55)</f>
        <v>14548.1</v>
      </c>
      <c r="E36" s="46" t="n">
        <f aca="false">SUM(E38:E55)</f>
        <v>100</v>
      </c>
      <c r="F36" s="73" t="n">
        <f aca="false">+D36/B36%</f>
        <v>89.9724790500634</v>
      </c>
    </row>
    <row r="37" customFormat="false" ht="22.5" hidden="false" customHeight="false" outlineLevel="0" collapsed="false">
      <c r="A37" s="87" t="s">
        <v>99</v>
      </c>
      <c r="B37" s="17"/>
      <c r="C37" s="17"/>
      <c r="D37" s="17"/>
      <c r="E37" s="17"/>
      <c r="F37" s="74"/>
    </row>
    <row r="38" customFormat="false" ht="12.75" hidden="false" customHeight="false" outlineLevel="0" collapsed="false">
      <c r="A38" s="75" t="s">
        <v>100</v>
      </c>
      <c r="B38" s="17" t="n">
        <v>1487.4</v>
      </c>
      <c r="C38" s="17" t="n">
        <f aca="false">+B38/B$36%</f>
        <v>9.19880021027243</v>
      </c>
      <c r="D38" s="17" t="n">
        <v>1304.1</v>
      </c>
      <c r="E38" s="17" t="n">
        <f aca="false">+D38/D$36%</f>
        <v>8.96405716210364</v>
      </c>
      <c r="F38" s="77" t="n">
        <f aca="false">+D38/B38%</f>
        <v>87.6764824526019</v>
      </c>
    </row>
    <row r="39" customFormat="false" ht="22.5" hidden="false" customHeight="false" outlineLevel="0" collapsed="false">
      <c r="A39" s="88" t="s">
        <v>101</v>
      </c>
      <c r="B39" s="17"/>
      <c r="C39" s="17"/>
      <c r="D39" s="17"/>
      <c r="E39" s="17"/>
      <c r="F39" s="77"/>
    </row>
    <row r="40" customFormat="false" ht="12.75" hidden="false" customHeight="false" outlineLevel="0" collapsed="false">
      <c r="A40" s="75" t="s">
        <v>102</v>
      </c>
      <c r="B40" s="17" t="n">
        <v>12.8</v>
      </c>
      <c r="C40" s="17" t="n">
        <f aca="false">+B40/B$36%</f>
        <v>0.0791613840873249</v>
      </c>
      <c r="D40" s="17" t="n">
        <v>11.6</v>
      </c>
      <c r="E40" s="17" t="n">
        <f aca="false">+D40/D$36%</f>
        <v>0.0797354981062819</v>
      </c>
      <c r="F40" s="77" t="n">
        <f aca="false">+D40/B40%</f>
        <v>90.625</v>
      </c>
    </row>
    <row r="41" customFormat="false" ht="22.5" hidden="false" customHeight="false" outlineLevel="0" collapsed="false">
      <c r="A41" s="88" t="s">
        <v>103</v>
      </c>
      <c r="B41" s="17"/>
      <c r="C41" s="17"/>
      <c r="D41" s="17"/>
      <c r="E41" s="17"/>
      <c r="F41" s="77"/>
    </row>
    <row r="42" customFormat="false" ht="12.75" hidden="false" customHeight="false" outlineLevel="0" collapsed="false">
      <c r="A42" s="75" t="s">
        <v>104</v>
      </c>
      <c r="B42" s="17" t="n">
        <v>21.8</v>
      </c>
      <c r="C42" s="17" t="n">
        <f aca="false">+B42/B$36%</f>
        <v>0.134821732273725</v>
      </c>
      <c r="D42" s="17" t="n">
        <v>18.6</v>
      </c>
      <c r="E42" s="17" t="n">
        <f aca="false">+D42/D$36%</f>
        <v>0.127851746963521</v>
      </c>
      <c r="F42" s="77" t="n">
        <f aca="false">+D42/B42%</f>
        <v>85.3211009174312</v>
      </c>
    </row>
    <row r="43" customFormat="false" ht="33.75" hidden="false" customHeight="false" outlineLevel="0" collapsed="false">
      <c r="A43" s="88" t="s">
        <v>105</v>
      </c>
      <c r="B43" s="17"/>
      <c r="C43" s="17"/>
      <c r="D43" s="17"/>
      <c r="E43" s="17"/>
      <c r="F43" s="77"/>
    </row>
    <row r="44" customFormat="false" ht="12.75" hidden="false" customHeight="false" outlineLevel="0" collapsed="false">
      <c r="A44" s="75" t="s">
        <v>106</v>
      </c>
      <c r="B44" s="17" t="n">
        <v>1585.5</v>
      </c>
      <c r="C44" s="17" t="n">
        <f aca="false">+B44/B$36%</f>
        <v>9.80549800550419</v>
      </c>
      <c r="D44" s="17" t="n">
        <v>1524.5</v>
      </c>
      <c r="E44" s="17" t="n">
        <f aca="false">+D44/D$36%</f>
        <v>10.479031626123</v>
      </c>
      <c r="F44" s="77" t="n">
        <f aca="false">+D44/B44%</f>
        <v>96.152633238726</v>
      </c>
    </row>
    <row r="45" customFormat="false" ht="22.5" hidden="false" customHeight="false" outlineLevel="0" collapsed="false">
      <c r="A45" s="88" t="s">
        <v>107</v>
      </c>
      <c r="B45" s="17"/>
      <c r="C45" s="17"/>
      <c r="D45" s="17"/>
      <c r="E45" s="17"/>
      <c r="F45" s="77"/>
    </row>
    <row r="46" customFormat="false" ht="12.75" hidden="false" customHeight="false" outlineLevel="0" collapsed="false">
      <c r="A46" s="75" t="s">
        <v>108</v>
      </c>
      <c r="B46" s="17" t="n">
        <v>57.2</v>
      </c>
      <c r="C46" s="17" t="n">
        <f aca="false">+B46/B$36%</f>
        <v>0.353752435140233</v>
      </c>
      <c r="D46" s="17" t="n">
        <v>35.6</v>
      </c>
      <c r="E46" s="17" t="n">
        <f aca="false">+D46/D$36%</f>
        <v>0.244705494188245</v>
      </c>
      <c r="F46" s="77" t="n">
        <f aca="false">+D46/B46%</f>
        <v>62.2377622377622</v>
      </c>
    </row>
    <row r="47" customFormat="false" ht="22.5" hidden="false" customHeight="false" outlineLevel="0" collapsed="false">
      <c r="A47" s="88" t="s">
        <v>109</v>
      </c>
      <c r="B47" s="17"/>
      <c r="C47" s="17"/>
      <c r="D47" s="17"/>
      <c r="E47" s="17"/>
      <c r="F47" s="77"/>
    </row>
    <row r="48" customFormat="false" ht="22.5" hidden="false" customHeight="false" outlineLevel="0" collapsed="false">
      <c r="A48" s="75" t="s">
        <v>110</v>
      </c>
      <c r="B48" s="17" t="n">
        <v>1791.5</v>
      </c>
      <c r="C48" s="17" t="n">
        <f aca="false">+B48/B$36%</f>
        <v>11.0795015306596</v>
      </c>
      <c r="D48" s="17" t="n">
        <v>1357.3</v>
      </c>
      <c r="E48" s="17" t="n">
        <f aca="false">+D48/D$36%</f>
        <v>9.32974065341866</v>
      </c>
      <c r="F48" s="77" t="n">
        <f aca="false">+D48/B48%</f>
        <v>75.7633268210996</v>
      </c>
    </row>
    <row r="49" customFormat="false" ht="22.5" hidden="false" customHeight="true" outlineLevel="0" collapsed="false">
      <c r="A49" s="88" t="s">
        <v>111</v>
      </c>
      <c r="B49" s="17"/>
      <c r="C49" s="17"/>
      <c r="D49" s="17"/>
      <c r="E49" s="17"/>
      <c r="F49" s="77"/>
    </row>
    <row r="50" customFormat="false" ht="12.75" hidden="false" customHeight="false" outlineLevel="0" collapsed="false">
      <c r="A50" s="75" t="s">
        <v>112</v>
      </c>
      <c r="B50" s="17" t="n">
        <v>197.8</v>
      </c>
      <c r="C50" s="17" t="n">
        <f aca="false">+B50/B$36%</f>
        <v>1.22329076347444</v>
      </c>
      <c r="D50" s="17" t="n">
        <v>166.9</v>
      </c>
      <c r="E50" s="17" t="n">
        <f aca="false">+D50/D$36%</f>
        <v>1.14722884775332</v>
      </c>
      <c r="F50" s="77" t="n">
        <f aca="false">+D50/B50%</f>
        <v>84.3781597573306</v>
      </c>
    </row>
    <row r="51" customFormat="false" ht="22.5" hidden="false" customHeight="false" outlineLevel="0" collapsed="false">
      <c r="A51" s="88" t="s">
        <v>113</v>
      </c>
      <c r="B51" s="17"/>
      <c r="C51" s="17"/>
      <c r="D51" s="17"/>
      <c r="E51" s="17"/>
      <c r="F51" s="77"/>
    </row>
    <row r="52" customFormat="false" ht="12.75" hidden="false" customHeight="false" outlineLevel="0" collapsed="false">
      <c r="A52" s="75" t="s">
        <v>114</v>
      </c>
      <c r="B52" s="17" t="n">
        <v>1156.9</v>
      </c>
      <c r="C52" s="17" t="n">
        <f aca="false">+B52/B$36%</f>
        <v>7.15482853520517</v>
      </c>
      <c r="D52" s="17" t="n">
        <v>989.8</v>
      </c>
      <c r="E52" s="17" t="n">
        <f aca="false">+D52/D$36%</f>
        <v>6.80363758841361</v>
      </c>
      <c r="F52" s="77" t="n">
        <f aca="false">+D52/B52%</f>
        <v>85.5562278502896</v>
      </c>
    </row>
    <row r="53" customFormat="false" ht="22.5" hidden="false" customHeight="false" outlineLevel="0" collapsed="false">
      <c r="A53" s="88" t="s">
        <v>115</v>
      </c>
      <c r="C53" s="17"/>
      <c r="E53" s="17"/>
      <c r="F53" s="77"/>
    </row>
    <row r="54" customFormat="false" ht="12.75" hidden="false" customHeight="false" outlineLevel="0" collapsed="false">
      <c r="A54" s="75" t="s">
        <v>116</v>
      </c>
      <c r="B54" s="17" t="n">
        <v>8664.9</v>
      </c>
      <c r="C54" s="17" t="n">
        <f aca="false">+B54/B$36%</f>
        <v>53.5879278889267</v>
      </c>
      <c r="D54" s="17" t="n">
        <v>8077.5</v>
      </c>
      <c r="E54" s="17" t="n">
        <f aca="false">+D54/D$36%</f>
        <v>55.5227143063355</v>
      </c>
      <c r="F54" s="77" t="n">
        <f aca="false">+D54/B54%</f>
        <v>93.2209258041062</v>
      </c>
    </row>
    <row r="55" customFormat="false" ht="12.75" hidden="false" customHeight="false" outlineLevel="0" collapsed="false">
      <c r="A55" s="75" t="s">
        <v>117</v>
      </c>
      <c r="B55" s="17" t="n">
        <v>1193.7</v>
      </c>
      <c r="C55" s="17" t="n">
        <f aca="false">+B55/B$36%</f>
        <v>7.38241751445623</v>
      </c>
      <c r="D55" s="17" t="n">
        <v>1062.2</v>
      </c>
      <c r="E55" s="17" t="n">
        <f aca="false">+D55/D$36%</f>
        <v>7.3012970765942</v>
      </c>
      <c r="F55" s="77" t="n">
        <f aca="false">+D55/B55%</f>
        <v>88.9838317835302</v>
      </c>
    </row>
    <row r="56" customFormat="false" ht="22.5" hidden="false" customHeight="false" outlineLevel="0" collapsed="false">
      <c r="A56" s="88" t="s">
        <v>118</v>
      </c>
      <c r="F56" s="77"/>
    </row>
    <row r="57" s="91" customFormat="true" ht="12" hidden="false" customHeight="false" outlineLevel="0" collapsed="false">
      <c r="A57" s="89" t="s">
        <v>70</v>
      </c>
      <c r="B57" s="46" t="n">
        <f aca="false">+B4-B36</f>
        <v>-1398.8</v>
      </c>
      <c r="C57" s="90" t="s">
        <v>38</v>
      </c>
      <c r="D57" s="46" t="n">
        <f aca="false">+D4-D36</f>
        <v>135.5</v>
      </c>
      <c r="E57" s="90" t="s">
        <v>38</v>
      </c>
      <c r="F57" s="90" t="s">
        <v>38</v>
      </c>
    </row>
    <row r="58" customFormat="false" ht="22.5" hidden="false" customHeight="false" outlineLevel="0" collapsed="false">
      <c r="A58" s="92" t="s">
        <v>71</v>
      </c>
      <c r="B58" s="93"/>
      <c r="C58" s="93"/>
      <c r="D58" s="93"/>
      <c r="E58" s="93"/>
      <c r="F58" s="94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65"/>
      <c r="C66" s="65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4"/>
      <c r="C70" s="14"/>
    </row>
  </sheetData>
  <mergeCells count="5">
    <mergeCell ref="A1:F1"/>
    <mergeCell ref="A2:A3"/>
    <mergeCell ref="B2:C2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3" min="2" style="0" width="9.7"/>
  </cols>
  <sheetData>
    <row r="1" customFormat="false" ht="36.75" hidden="false" customHeight="true" outlineLevel="0" collapsed="false">
      <c r="A1" s="95" t="s">
        <v>119</v>
      </c>
      <c r="B1" s="95"/>
      <c r="C1" s="95"/>
    </row>
    <row r="2" customFormat="false" ht="12.75" hidden="false" customHeight="false" outlineLevel="0" collapsed="false">
      <c r="A2" s="96" t="s">
        <v>120</v>
      </c>
      <c r="B2" s="96"/>
      <c r="C2" s="96"/>
    </row>
    <row r="3" customFormat="false" ht="12.75" hidden="false" customHeight="false" outlineLevel="0" collapsed="false">
      <c r="A3" s="97"/>
      <c r="B3" s="98" t="n">
        <v>2017</v>
      </c>
      <c r="C3" s="98" t="n">
        <v>2018</v>
      </c>
    </row>
    <row r="4" customFormat="false" ht="12.75" hidden="false" customHeight="false" outlineLevel="0" collapsed="false">
      <c r="A4" s="45" t="s">
        <v>121</v>
      </c>
      <c r="B4" s="46" t="n">
        <v>17818.7</v>
      </c>
      <c r="C4" s="46" t="n">
        <v>19790.3</v>
      </c>
    </row>
    <row r="5" customFormat="false" ht="12.75" hidden="false" customHeight="false" outlineLevel="0" collapsed="false">
      <c r="A5" s="47" t="s">
        <v>122</v>
      </c>
      <c r="B5" s="14" t="n">
        <v>11864</v>
      </c>
      <c r="C5" s="14" t="n">
        <v>13037.9</v>
      </c>
    </row>
    <row r="6" customFormat="false" ht="22.5" hidden="false" customHeight="false" outlineLevel="0" collapsed="false">
      <c r="A6" s="49" t="s">
        <v>123</v>
      </c>
      <c r="B6" s="14"/>
      <c r="C6" s="14"/>
    </row>
    <row r="7" customFormat="false" ht="12.75" hidden="false" customHeight="false" outlineLevel="0" collapsed="false">
      <c r="A7" s="47" t="s">
        <v>86</v>
      </c>
      <c r="B7" s="14" t="n">
        <v>13.7</v>
      </c>
      <c r="C7" s="14" t="n">
        <v>82.2</v>
      </c>
    </row>
    <row r="8" customFormat="false" ht="12.75" hidden="false" customHeight="false" outlineLevel="0" collapsed="false">
      <c r="A8" s="75" t="s">
        <v>124</v>
      </c>
      <c r="B8" s="17" t="n">
        <v>2.1</v>
      </c>
      <c r="C8" s="17" t="n">
        <v>3.2</v>
      </c>
    </row>
    <row r="9" customFormat="false" ht="12.75" hidden="false" customHeight="false" outlineLevel="0" collapsed="false">
      <c r="A9" s="75" t="s">
        <v>125</v>
      </c>
      <c r="B9" s="17" t="n">
        <v>8.3</v>
      </c>
      <c r="C9" s="17" t="n">
        <v>5.1</v>
      </c>
    </row>
    <row r="10" customFormat="false" ht="12.75" hidden="false" customHeight="false" outlineLevel="0" collapsed="false">
      <c r="A10" s="75" t="s">
        <v>126</v>
      </c>
      <c r="B10" s="17" t="n">
        <v>3.3</v>
      </c>
      <c r="C10" s="17" t="n">
        <v>73.9</v>
      </c>
    </row>
    <row r="11" customFormat="false" ht="12.75" hidden="false" customHeight="false" outlineLevel="0" collapsed="false">
      <c r="A11" s="47" t="s">
        <v>127</v>
      </c>
      <c r="B11" s="14" t="n">
        <v>5941</v>
      </c>
      <c r="C11" s="14" t="n">
        <v>6670.2</v>
      </c>
    </row>
    <row r="12" customFormat="false" ht="22.5" hidden="false" customHeight="false" outlineLevel="0" collapsed="false">
      <c r="A12" s="49" t="s">
        <v>128</v>
      </c>
      <c r="B12" s="14"/>
      <c r="C12" s="14"/>
    </row>
    <row r="13" customFormat="false" ht="12.75" hidden="false" customHeight="false" outlineLevel="0" collapsed="false">
      <c r="A13" s="66" t="s">
        <v>98</v>
      </c>
      <c r="B13" s="46" t="n">
        <v>17614.5</v>
      </c>
      <c r="C13" s="46" t="n">
        <v>19426.5</v>
      </c>
    </row>
    <row r="14" customFormat="false" ht="24" hidden="false" customHeight="false" outlineLevel="0" collapsed="false">
      <c r="A14" s="99" t="s">
        <v>99</v>
      </c>
      <c r="B14" s="3"/>
      <c r="C14" s="3"/>
    </row>
    <row r="15" customFormat="false" ht="12.75" hidden="false" customHeight="false" outlineLevel="0" collapsed="false">
      <c r="A15" s="47" t="s">
        <v>129</v>
      </c>
      <c r="B15" s="14" t="n">
        <v>12242</v>
      </c>
      <c r="C15" s="14" t="n">
        <v>13684.736</v>
      </c>
    </row>
    <row r="16" customFormat="false" ht="12.75" hidden="false" customHeight="false" outlineLevel="0" collapsed="false">
      <c r="A16" s="75" t="s">
        <v>130</v>
      </c>
      <c r="B16" s="17" t="n">
        <v>10611.3</v>
      </c>
      <c r="C16" s="17" t="n">
        <v>11859.591</v>
      </c>
    </row>
    <row r="17" customFormat="false" ht="12.75" hidden="false" customHeight="false" outlineLevel="0" collapsed="false">
      <c r="A17" s="75" t="s">
        <v>131</v>
      </c>
      <c r="B17" s="17" t="n">
        <v>1614.1</v>
      </c>
      <c r="C17" s="17" t="n">
        <v>1801.979</v>
      </c>
    </row>
    <row r="18" customFormat="false" ht="12.75" hidden="false" customHeight="false" outlineLevel="0" collapsed="false">
      <c r="A18" s="75" t="s">
        <v>132</v>
      </c>
      <c r="B18" s="17" t="n">
        <v>16.6</v>
      </c>
      <c r="C18" s="17" t="n">
        <v>23.167</v>
      </c>
    </row>
    <row r="19" customFormat="false" ht="22.5" hidden="false" customHeight="false" outlineLevel="0" collapsed="false">
      <c r="A19" s="88" t="s">
        <v>133</v>
      </c>
      <c r="B19" s="100"/>
      <c r="C19" s="100"/>
    </row>
    <row r="20" customFormat="false" ht="12.75" hidden="false" customHeight="false" outlineLevel="0" collapsed="false">
      <c r="A20" s="47" t="s">
        <v>134</v>
      </c>
      <c r="B20" s="14" t="n">
        <v>4938.6</v>
      </c>
      <c r="C20" s="14" t="n">
        <v>5424.394</v>
      </c>
    </row>
    <row r="21" customFormat="false" ht="12.75" hidden="false" customHeight="false" outlineLevel="0" collapsed="false">
      <c r="A21" s="75" t="s">
        <v>130</v>
      </c>
      <c r="B21" s="17" t="n">
        <f aca="false">1311.4+1.1</f>
        <v>1312.5</v>
      </c>
      <c r="C21" s="17" t="n">
        <v>1402.428</v>
      </c>
    </row>
    <row r="22" customFormat="false" ht="12.75" hidden="false" customHeight="false" outlineLevel="0" collapsed="false">
      <c r="A22" s="75" t="s">
        <v>131</v>
      </c>
      <c r="B22" s="17" t="n">
        <v>433.1</v>
      </c>
      <c r="C22" s="17" t="n">
        <v>454.971</v>
      </c>
    </row>
    <row r="23" customFormat="false" ht="12.75" hidden="false" customHeight="false" outlineLevel="0" collapsed="false">
      <c r="A23" s="75" t="s">
        <v>135</v>
      </c>
      <c r="B23" s="17" t="n">
        <v>814.2</v>
      </c>
      <c r="C23" s="17" t="n">
        <v>789.185</v>
      </c>
    </row>
    <row r="24" customFormat="false" ht="12.75" hidden="false" customHeight="false" outlineLevel="0" collapsed="false">
      <c r="A24" s="75" t="s">
        <v>136</v>
      </c>
      <c r="B24" s="17" t="n">
        <f aca="false">+B20-B21-B22-B23</f>
        <v>2378.8</v>
      </c>
      <c r="C24" s="17" t="n">
        <f aca="false">+C20-C21-C22-C23</f>
        <v>2777.81</v>
      </c>
    </row>
    <row r="25" customFormat="false" ht="22.5" hidden="false" customHeight="false" outlineLevel="0" collapsed="false">
      <c r="A25" s="86" t="s">
        <v>137</v>
      </c>
      <c r="B25" s="17"/>
      <c r="C25" s="17"/>
    </row>
    <row r="26" customFormat="false" ht="12.75" hidden="false" customHeight="false" outlineLevel="0" collapsed="false">
      <c r="A26" s="101" t="s">
        <v>138</v>
      </c>
      <c r="B26" s="40" t="n">
        <f aca="false">+B4-B13</f>
        <v>204.200000000004</v>
      </c>
      <c r="C26" s="40" t="n">
        <f aca="false">+C4-C13</f>
        <v>363.79999999999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5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2" style="0" width="9.7"/>
  </cols>
  <sheetData>
    <row r="1" customFormat="false" ht="36.75" hidden="false" customHeight="true" outlineLevel="0" collapsed="false">
      <c r="A1" s="95" t="s">
        <v>139</v>
      </c>
      <c r="B1" s="95"/>
      <c r="C1" s="95"/>
    </row>
    <row r="2" customFormat="false" ht="12.75" hidden="false" customHeight="false" outlineLevel="0" collapsed="false">
      <c r="A2" s="96" t="s">
        <v>120</v>
      </c>
      <c r="B2" s="96"/>
      <c r="C2" s="96"/>
    </row>
    <row r="3" customFormat="false" ht="12.75" hidden="false" customHeight="false" outlineLevel="0" collapsed="false">
      <c r="A3" s="97"/>
      <c r="B3" s="98" t="n">
        <v>2017</v>
      </c>
      <c r="C3" s="98" t="n">
        <v>2018</v>
      </c>
    </row>
    <row r="4" customFormat="false" ht="12.75" hidden="false" customHeight="false" outlineLevel="0" collapsed="false">
      <c r="A4" s="45" t="s">
        <v>121</v>
      </c>
      <c r="B4" s="46" t="n">
        <v>6256.6</v>
      </c>
      <c r="C4" s="46" t="n">
        <v>6877.4</v>
      </c>
    </row>
    <row r="5" customFormat="false" ht="12.75" hidden="false" customHeight="false" outlineLevel="0" collapsed="false">
      <c r="A5" s="47" t="s">
        <v>140</v>
      </c>
      <c r="B5" s="14" t="n">
        <v>3648.4</v>
      </c>
      <c r="C5" s="14" t="n">
        <v>4117.6</v>
      </c>
    </row>
    <row r="6" customFormat="false" ht="22.5" hidden="false" customHeight="false" outlineLevel="0" collapsed="false">
      <c r="A6" s="102" t="s">
        <v>141</v>
      </c>
      <c r="B6" s="103"/>
      <c r="C6" s="17"/>
    </row>
    <row r="7" customFormat="false" ht="12.75" hidden="false" customHeight="false" outlineLevel="0" collapsed="false">
      <c r="A7" s="47" t="s">
        <v>86</v>
      </c>
      <c r="B7" s="14" t="n">
        <v>15.2</v>
      </c>
      <c r="C7" s="14" t="n">
        <v>31.8</v>
      </c>
    </row>
    <row r="8" customFormat="false" ht="12.75" hidden="false" customHeight="false" outlineLevel="0" collapsed="false">
      <c r="A8" s="63" t="s">
        <v>124</v>
      </c>
      <c r="B8" s="17" t="n">
        <v>4.2</v>
      </c>
      <c r="C8" s="17" t="n">
        <v>4.8</v>
      </c>
    </row>
    <row r="9" customFormat="false" ht="12.75" hidden="false" customHeight="false" outlineLevel="0" collapsed="false">
      <c r="A9" s="63" t="s">
        <v>125</v>
      </c>
      <c r="B9" s="17" t="n">
        <v>3.2</v>
      </c>
      <c r="C9" s="17" t="n">
        <v>2</v>
      </c>
    </row>
    <row r="10" customFormat="false" ht="12.75" hidden="false" customHeight="false" outlineLevel="0" collapsed="false">
      <c r="A10" s="63" t="s">
        <v>126</v>
      </c>
      <c r="B10" s="17" t="n">
        <v>7.8</v>
      </c>
      <c r="C10" s="17" t="n">
        <v>25</v>
      </c>
    </row>
    <row r="11" customFormat="false" ht="12.75" hidden="false" customHeight="false" outlineLevel="0" collapsed="false">
      <c r="A11" s="47" t="s">
        <v>127</v>
      </c>
      <c r="B11" s="14" t="n">
        <v>2593</v>
      </c>
      <c r="C11" s="14" t="n">
        <v>2728</v>
      </c>
    </row>
    <row r="12" customFormat="false" ht="22.5" hidden="false" customHeight="false" outlineLevel="0" collapsed="false">
      <c r="A12" s="49" t="s">
        <v>128</v>
      </c>
      <c r="B12" s="17"/>
      <c r="C12" s="17"/>
    </row>
    <row r="13" customFormat="false" ht="12.75" hidden="false" customHeight="false" outlineLevel="0" collapsed="false">
      <c r="A13" s="66" t="s">
        <v>98</v>
      </c>
      <c r="B13" s="46" t="n">
        <v>6260.8</v>
      </c>
      <c r="C13" s="46" t="n">
        <v>6714.1</v>
      </c>
    </row>
    <row r="14" customFormat="false" ht="24" hidden="false" customHeight="false" outlineLevel="0" collapsed="false">
      <c r="A14" s="99" t="s">
        <v>99</v>
      </c>
      <c r="B14" s="17"/>
      <c r="C14" s="17"/>
    </row>
    <row r="15" customFormat="false" ht="12.75" hidden="false" customHeight="false" outlineLevel="0" collapsed="false">
      <c r="A15" s="104" t="s">
        <v>142</v>
      </c>
      <c r="B15" s="17" t="n">
        <v>6260.8</v>
      </c>
      <c r="C15" s="17" t="n">
        <v>6714.1</v>
      </c>
    </row>
    <row r="16" customFormat="false" ht="12.75" hidden="false" customHeight="false" outlineLevel="0" collapsed="false">
      <c r="A16" s="101" t="s">
        <v>138</v>
      </c>
      <c r="B16" s="40" t="n">
        <f aca="false">+B4-B13</f>
        <v>-4.19999999999982</v>
      </c>
      <c r="C16" s="40" t="n">
        <f aca="false">+C4-C13</f>
        <v>163.300000000001</v>
      </c>
    </row>
    <row r="17" customFormat="false" ht="12.75" hidden="false" customHeight="false" outlineLevel="0" collapsed="false">
      <c r="A17" s="105"/>
      <c r="B17" s="100"/>
      <c r="C17" s="17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0" min="2" style="0" width="7.28"/>
  </cols>
  <sheetData>
    <row r="1" customFormat="false" ht="36.75" hidden="false" customHeight="true" outlineLevel="0" collapsed="false">
      <c r="A1" s="42" t="s">
        <v>14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106" t="s">
        <v>144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2.75" hidden="false" customHeight="false" outlineLevel="0" collapsed="false">
      <c r="A3" s="107"/>
      <c r="B3" s="108" t="n">
        <v>2010</v>
      </c>
      <c r="C3" s="108" t="n">
        <v>2011</v>
      </c>
      <c r="D3" s="108" t="n">
        <v>2012</v>
      </c>
      <c r="E3" s="108" t="n">
        <v>2013</v>
      </c>
      <c r="F3" s="108" t="n">
        <v>2014</v>
      </c>
      <c r="G3" s="109" t="n">
        <v>2015</v>
      </c>
      <c r="H3" s="110" t="n">
        <v>2016</v>
      </c>
      <c r="I3" s="110" t="n">
        <v>2017</v>
      </c>
      <c r="J3" s="110" t="n">
        <v>2018</v>
      </c>
    </row>
    <row r="4" customFormat="false" ht="12.75" hidden="false" customHeight="false" outlineLevel="0" collapsed="false">
      <c r="A4" s="111" t="s">
        <v>145</v>
      </c>
      <c r="B4" s="14" t="n">
        <v>10107.6</v>
      </c>
      <c r="C4" s="14" t="n">
        <v>10864.5</v>
      </c>
      <c r="D4" s="14" t="n">
        <v>13240.8</v>
      </c>
      <c r="E4" s="14" t="n">
        <v>17550.5</v>
      </c>
      <c r="F4" s="14" t="n">
        <v>17508.7</v>
      </c>
      <c r="G4" s="14" t="n">
        <v>15509.38</v>
      </c>
      <c r="H4" s="14" t="n">
        <v>17274.26</v>
      </c>
      <c r="I4" s="14" t="n">
        <v>19106.45</v>
      </c>
      <c r="J4" s="14" t="n">
        <v>21077.43</v>
      </c>
    </row>
    <row r="5" customFormat="false" ht="22.5" hidden="false" customHeight="true" outlineLevel="0" collapsed="false">
      <c r="A5" s="112" t="s">
        <v>146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13" t="s">
        <v>147</v>
      </c>
      <c r="B6" s="17" t="n">
        <v>5612.6</v>
      </c>
      <c r="C6" s="17" t="n">
        <v>6521.1</v>
      </c>
      <c r="D6" s="17" t="n">
        <v>7366.5</v>
      </c>
      <c r="E6" s="17" t="n">
        <v>9569.3</v>
      </c>
      <c r="F6" s="17" t="n">
        <v>9004.5</v>
      </c>
      <c r="G6" s="17" t="n">
        <v>8052.43</v>
      </c>
      <c r="H6" s="17" t="n">
        <v>10818.36</v>
      </c>
      <c r="I6" s="17" t="n">
        <v>15540.45</v>
      </c>
      <c r="J6" s="17" t="n">
        <v>18091.66</v>
      </c>
    </row>
    <row r="7" customFormat="false" ht="33.75" hidden="false" customHeight="false" outlineLevel="0" collapsed="false">
      <c r="A7" s="112" t="s">
        <v>148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14" t="s">
        <v>149</v>
      </c>
      <c r="B8" s="14" t="n">
        <v>15720.2</v>
      </c>
      <c r="C8" s="14" t="n">
        <v>17385.6</v>
      </c>
      <c r="D8" s="14" t="n">
        <v>20607.3</v>
      </c>
      <c r="E8" s="14" t="n">
        <v>27119.8</v>
      </c>
      <c r="F8" s="14" t="n">
        <v>26513.2</v>
      </c>
      <c r="G8" s="14" t="n">
        <v>23561.81</v>
      </c>
      <c r="H8" s="14" t="n">
        <f aca="false">+H4+H6</f>
        <v>28092.62</v>
      </c>
      <c r="I8" s="14" t="n">
        <f aca="false">+I4+I6</f>
        <v>34646.9</v>
      </c>
      <c r="J8" s="14" t="n">
        <f aca="false">+J4+J6</f>
        <v>39169.09</v>
      </c>
    </row>
    <row r="9" customFormat="false" ht="22.5" hidden="false" customHeight="false" outlineLevel="0" collapsed="false">
      <c r="A9" s="112" t="s">
        <v>150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true" outlineLevel="0" collapsed="false">
      <c r="A10" s="113" t="s">
        <v>151</v>
      </c>
      <c r="B10" s="17" t="n">
        <v>9049.2</v>
      </c>
      <c r="C10" s="17" t="n">
        <v>10879.3</v>
      </c>
      <c r="D10" s="17" t="n">
        <v>14307.2</v>
      </c>
      <c r="E10" s="17" t="n">
        <v>17997.4</v>
      </c>
      <c r="F10" s="17" t="n">
        <v>16706.76</v>
      </c>
      <c r="G10" s="17" t="n">
        <v>15698.98</v>
      </c>
      <c r="H10" s="17" t="n">
        <v>18334.95</v>
      </c>
      <c r="I10" s="17" t="n">
        <v>18396.25</v>
      </c>
      <c r="J10" s="17" t="n">
        <v>19180.68</v>
      </c>
    </row>
    <row r="11" customFormat="false" ht="33.75" hidden="false" customHeight="false" outlineLevel="0" collapsed="false">
      <c r="A11" s="112" t="s">
        <v>152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13" t="s">
        <v>153</v>
      </c>
      <c r="B12" s="17" t="n">
        <v>1.3</v>
      </c>
      <c r="C12" s="17" t="n">
        <v>0.5</v>
      </c>
      <c r="D12" s="17" t="n">
        <v>0.1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</row>
    <row r="13" customFormat="false" ht="22.5" hidden="false" customHeight="false" outlineLevel="0" collapsed="false">
      <c r="A13" s="112" t="s">
        <v>154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14" t="s">
        <v>155</v>
      </c>
      <c r="B14" s="14" t="n">
        <v>24770.7</v>
      </c>
      <c r="C14" s="14" t="n">
        <v>28265.4</v>
      </c>
      <c r="D14" s="14" t="n">
        <v>34914.6</v>
      </c>
      <c r="E14" s="14" t="n">
        <v>45117.1</v>
      </c>
      <c r="F14" s="14" t="n">
        <v>43219.96</v>
      </c>
      <c r="G14" s="14" t="n">
        <v>39260.79</v>
      </c>
      <c r="H14" s="14" t="n">
        <f aca="false">+H8+H10</f>
        <v>46427.57</v>
      </c>
      <c r="I14" s="14" t="n">
        <f aca="false">+I8+I10</f>
        <v>53043.15</v>
      </c>
      <c r="J14" s="14" t="n">
        <f aca="false">+J8+J10</f>
        <v>58349.77</v>
      </c>
    </row>
    <row r="15" customFormat="false" ht="22.5" hidden="false" customHeight="false" outlineLevel="0" collapsed="false">
      <c r="A15" s="112" t="s">
        <v>156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13" t="s">
        <v>157</v>
      </c>
      <c r="B16" s="17" t="n">
        <v>12280.5</v>
      </c>
      <c r="C16" s="17" t="n">
        <v>12711.7</v>
      </c>
      <c r="D16" s="17" t="n">
        <v>14598.6</v>
      </c>
      <c r="E16" s="17" t="n">
        <v>17514.4</v>
      </c>
      <c r="F16" s="17" t="n">
        <v>22753</v>
      </c>
      <c r="G16" s="17" t="n">
        <v>24744.62</v>
      </c>
      <c r="H16" s="17" t="n">
        <v>24080.26</v>
      </c>
      <c r="I16" s="17" t="n">
        <v>24066.6</v>
      </c>
      <c r="J16" s="17" t="n">
        <v>24844.24</v>
      </c>
    </row>
    <row r="17" customFormat="false" ht="22.5" hidden="false" customHeight="false" outlineLevel="0" collapsed="false">
      <c r="A17" s="112" t="s">
        <v>158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14" t="s">
        <v>159</v>
      </c>
      <c r="B18" s="14" t="n">
        <v>37051.2</v>
      </c>
      <c r="C18" s="14" t="n">
        <v>40977.1</v>
      </c>
      <c r="D18" s="14" t="n">
        <v>49513.2</v>
      </c>
      <c r="E18" s="14" t="n">
        <v>62631.5</v>
      </c>
      <c r="F18" s="14" t="n">
        <v>65972.96</v>
      </c>
      <c r="G18" s="14" t="n">
        <f aca="false">+G14+G16</f>
        <v>64005.41</v>
      </c>
      <c r="H18" s="14" t="n">
        <f aca="false">+H14+H16</f>
        <v>70507.83</v>
      </c>
      <c r="I18" s="14" t="n">
        <f aca="false">+I14+I16</f>
        <v>77109.75</v>
      </c>
      <c r="J18" s="14" t="n">
        <f aca="false">+J14+J16</f>
        <v>83194.01</v>
      </c>
    </row>
    <row r="19" customFormat="false" ht="22.5" hidden="false" customHeight="false" outlineLevel="0" collapsed="false">
      <c r="A19" s="115" t="s">
        <v>160</v>
      </c>
      <c r="B19" s="116"/>
      <c r="C19" s="116"/>
      <c r="D19" s="116"/>
      <c r="E19" s="116"/>
      <c r="F19" s="116"/>
      <c r="G19" s="117"/>
      <c r="H19" s="117"/>
      <c r="I19" s="118"/>
      <c r="J19" s="119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4" min="2" style="0" width="6.85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5.71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41"/>
  </cols>
  <sheetData>
    <row r="1" customFormat="false" ht="36.75" hidden="false" customHeight="true" outlineLevel="0" collapsed="false">
      <c r="A1" s="42" t="s">
        <v>16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120" t="s">
        <v>162</v>
      </c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12.75" hidden="false" customHeight="false" outlineLevel="0" collapsed="false">
      <c r="A3" s="43"/>
      <c r="B3" s="44" t="n">
        <v>2010</v>
      </c>
      <c r="C3" s="44" t="n">
        <v>2011</v>
      </c>
      <c r="D3" s="44" t="n">
        <v>2012</v>
      </c>
      <c r="E3" s="44" t="n">
        <v>2013</v>
      </c>
      <c r="F3" s="44" t="n">
        <v>2014</v>
      </c>
      <c r="G3" s="43" t="n">
        <v>2015</v>
      </c>
      <c r="H3" s="98" t="n">
        <v>2016</v>
      </c>
      <c r="I3" s="98" t="n">
        <v>2017</v>
      </c>
      <c r="J3" s="98" t="n">
        <v>2018</v>
      </c>
    </row>
    <row r="4" customFormat="false" ht="12.75" hidden="false" customHeight="false" outlineLevel="0" collapsed="false">
      <c r="A4" s="121" t="s">
        <v>163</v>
      </c>
      <c r="B4" s="122" t="n">
        <v>62418.2</v>
      </c>
      <c r="C4" s="122" t="n">
        <v>70648.5</v>
      </c>
      <c r="D4" s="122" t="n">
        <v>73811.5</v>
      </c>
      <c r="E4" s="122" t="n">
        <f aca="false">SUM(E6:E16)</f>
        <v>81409.9</v>
      </c>
      <c r="F4" s="122" t="n">
        <f aca="false">SUM(F6:F16)</f>
        <v>93900.4838</v>
      </c>
      <c r="G4" s="122" t="n">
        <f aca="false">SUM(G6:G16)</f>
        <v>98905.224801</v>
      </c>
      <c r="H4" s="122" t="n">
        <f aca="false">SUM(H6:H16)</f>
        <v>99700.607374</v>
      </c>
      <c r="I4" s="122" t="n">
        <f aca="false">SUM(I6:I16)</f>
        <v>108884.329736</v>
      </c>
      <c r="J4" s="122" t="n">
        <f aca="false">SUM(J6:J16)</f>
        <v>113009.977661</v>
      </c>
    </row>
    <row r="5" customFormat="false" ht="22.5" hidden="false" customHeight="false" outlineLevel="0" collapsed="false">
      <c r="A5" s="87" t="s">
        <v>164</v>
      </c>
      <c r="B5" s="122"/>
      <c r="C5" s="122"/>
      <c r="D5" s="122"/>
      <c r="E5" s="123"/>
      <c r="F5" s="123"/>
      <c r="G5" s="123"/>
      <c r="H5" s="3"/>
      <c r="I5" s="3"/>
      <c r="J5" s="3"/>
    </row>
    <row r="6" customFormat="false" ht="22.5" hidden="false" customHeight="false" outlineLevel="0" collapsed="false">
      <c r="A6" s="53" t="s">
        <v>165</v>
      </c>
      <c r="B6" s="124" t="n">
        <v>34382.3</v>
      </c>
      <c r="C6" s="124" t="n">
        <v>38622.4</v>
      </c>
      <c r="D6" s="124" t="n">
        <v>41637.3</v>
      </c>
      <c r="E6" s="124" t="n">
        <v>46042.6</v>
      </c>
      <c r="F6" s="124" t="n">
        <v>49612.5776</v>
      </c>
      <c r="G6" s="124" t="n">
        <v>53075.815202</v>
      </c>
      <c r="H6" s="124" t="n">
        <v>57798.806098</v>
      </c>
      <c r="I6" s="124" t="n">
        <v>64385.711395</v>
      </c>
      <c r="J6" s="124" t="n">
        <v>67741.924393</v>
      </c>
    </row>
    <row r="7" customFormat="false" ht="34.5" hidden="false" customHeight="true" outlineLevel="0" collapsed="false">
      <c r="A7" s="49" t="s">
        <v>166</v>
      </c>
      <c r="B7" s="123"/>
      <c r="C7" s="123"/>
      <c r="D7" s="123"/>
      <c r="E7" s="123"/>
      <c r="F7" s="123"/>
      <c r="G7" s="123"/>
      <c r="H7" s="123"/>
      <c r="I7" s="123"/>
      <c r="J7" s="123"/>
    </row>
    <row r="8" customFormat="false" ht="12.75" hidden="false" customHeight="false" outlineLevel="0" collapsed="false">
      <c r="A8" s="53" t="s">
        <v>167</v>
      </c>
      <c r="B8" s="124" t="n">
        <v>2259.6</v>
      </c>
      <c r="C8" s="124" t="n">
        <v>3906.9</v>
      </c>
      <c r="D8" s="124" t="n">
        <v>4713.2</v>
      </c>
      <c r="E8" s="124" t="n">
        <v>4821.4</v>
      </c>
      <c r="F8" s="124" t="n">
        <v>4667.3468</v>
      </c>
      <c r="G8" s="124" t="n">
        <v>4823.42754</v>
      </c>
      <c r="H8" s="124" t="n">
        <v>4794.246098</v>
      </c>
      <c r="I8" s="124" t="n">
        <v>5494.246487</v>
      </c>
      <c r="J8" s="124" t="n">
        <v>4174.73223</v>
      </c>
    </row>
    <row r="9" customFormat="false" ht="33.75" hidden="false" customHeight="false" outlineLevel="0" collapsed="false">
      <c r="A9" s="49" t="s">
        <v>168</v>
      </c>
      <c r="B9" s="124"/>
      <c r="C9" s="124"/>
      <c r="D9" s="124"/>
      <c r="E9" s="124"/>
      <c r="F9" s="124"/>
      <c r="G9" s="124"/>
      <c r="H9" s="125"/>
      <c r="I9" s="124"/>
      <c r="J9" s="124"/>
    </row>
    <row r="10" customFormat="false" ht="22.5" hidden="false" customHeight="false" outlineLevel="0" collapsed="false">
      <c r="A10" s="53" t="s">
        <v>169</v>
      </c>
      <c r="B10" s="124" t="n">
        <v>1424.9</v>
      </c>
      <c r="C10" s="124" t="n">
        <v>1647.9</v>
      </c>
      <c r="D10" s="124" t="n">
        <v>1894.4</v>
      </c>
      <c r="E10" s="124" t="n">
        <v>2224.9</v>
      </c>
      <c r="F10" s="124" t="n">
        <v>2371.1823</v>
      </c>
      <c r="G10" s="124" t="n">
        <v>2161.193981</v>
      </c>
      <c r="H10" s="124" t="n">
        <v>1556.06877</v>
      </c>
      <c r="I10" s="124" t="n">
        <v>1362.06154</v>
      </c>
      <c r="J10" s="124" t="n">
        <v>1386.390537</v>
      </c>
    </row>
    <row r="11" customFormat="false" ht="33.75" hidden="false" customHeight="false" outlineLevel="0" collapsed="false">
      <c r="A11" s="49" t="s">
        <v>170</v>
      </c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false" outlineLevel="0" collapsed="false">
      <c r="A12" s="53" t="s">
        <v>171</v>
      </c>
      <c r="B12" s="124" t="n">
        <v>4444.9</v>
      </c>
      <c r="C12" s="124" t="n">
        <v>4961.7</v>
      </c>
      <c r="D12" s="124" t="n">
        <v>4803.6</v>
      </c>
      <c r="E12" s="124" t="n">
        <v>5283.5</v>
      </c>
      <c r="F12" s="124" t="n">
        <v>9351.1</v>
      </c>
      <c r="G12" s="124" t="n">
        <v>8802.094229</v>
      </c>
      <c r="H12" s="124" t="n">
        <v>6027.93224</v>
      </c>
      <c r="I12" s="124" t="n">
        <v>6345.664304</v>
      </c>
      <c r="J12" s="124" t="n">
        <v>5961.04264</v>
      </c>
    </row>
    <row r="13" customFormat="false" ht="33.75" hidden="false" customHeight="false" outlineLevel="0" collapsed="false">
      <c r="A13" s="49" t="s">
        <v>172</v>
      </c>
      <c r="B13" s="124"/>
      <c r="C13" s="124"/>
      <c r="D13" s="124"/>
      <c r="E13" s="124"/>
      <c r="F13" s="124"/>
      <c r="G13" s="124"/>
      <c r="H13" s="124"/>
      <c r="I13" s="124"/>
      <c r="J13" s="124"/>
    </row>
    <row r="14" customFormat="false" ht="12.75" hidden="false" customHeight="false" outlineLevel="0" collapsed="false">
      <c r="A14" s="53" t="s">
        <v>173</v>
      </c>
      <c r="B14" s="124" t="n">
        <v>1320.9</v>
      </c>
      <c r="C14" s="124" t="n">
        <v>1522.5</v>
      </c>
      <c r="D14" s="124" t="n">
        <v>2093.6</v>
      </c>
      <c r="E14" s="124" t="n">
        <v>2586.4</v>
      </c>
      <c r="F14" s="124" t="n">
        <v>2399.5771</v>
      </c>
      <c r="G14" s="124" t="n">
        <v>1924.693849</v>
      </c>
      <c r="H14" s="124" t="n">
        <v>2014.281294</v>
      </c>
      <c r="I14" s="124" t="n">
        <v>2600.479714</v>
      </c>
      <c r="J14" s="124" t="n">
        <v>2546.005327</v>
      </c>
    </row>
    <row r="15" customFormat="false" ht="22.5" hidden="false" customHeight="false" outlineLevel="0" collapsed="false">
      <c r="A15" s="49" t="s">
        <v>174</v>
      </c>
      <c r="B15" s="124"/>
      <c r="C15" s="124"/>
      <c r="D15" s="124"/>
      <c r="E15" s="124"/>
      <c r="F15" s="124"/>
      <c r="G15" s="124"/>
      <c r="H15" s="124"/>
      <c r="I15" s="124"/>
      <c r="J15" s="124"/>
    </row>
    <row r="16" customFormat="false" ht="12.75" hidden="false" customHeight="false" outlineLevel="0" collapsed="false">
      <c r="A16" s="53" t="s">
        <v>175</v>
      </c>
      <c r="B16" s="124" t="n">
        <v>18585.6</v>
      </c>
      <c r="C16" s="124" t="n">
        <v>19987.1</v>
      </c>
      <c r="D16" s="124" t="n">
        <v>18699.4</v>
      </c>
      <c r="E16" s="124" t="n">
        <v>20451.1</v>
      </c>
      <c r="F16" s="124" t="n">
        <v>25498.7</v>
      </c>
      <c r="G16" s="124" t="n">
        <v>28118</v>
      </c>
      <c r="H16" s="124" t="n">
        <v>27509.272874</v>
      </c>
      <c r="I16" s="124" t="n">
        <v>28696.166296</v>
      </c>
      <c r="J16" s="124" t="n">
        <v>31199.882534</v>
      </c>
    </row>
    <row r="17" customFormat="false" ht="22.5" hidden="false" customHeight="false" outlineLevel="0" collapsed="false">
      <c r="A17" s="49" t="s">
        <v>176</v>
      </c>
      <c r="B17" s="124"/>
      <c r="C17" s="124"/>
      <c r="D17" s="124"/>
      <c r="E17" s="123"/>
      <c r="F17" s="123"/>
      <c r="G17" s="123"/>
      <c r="H17" s="3"/>
      <c r="I17" s="3"/>
      <c r="J17" s="3"/>
    </row>
    <row r="18" customFormat="false" ht="12.75" hidden="false" customHeight="false" outlineLevel="0" collapsed="false">
      <c r="A18" s="126" t="s">
        <v>177</v>
      </c>
      <c r="B18" s="122" t="n">
        <v>62707.8</v>
      </c>
      <c r="C18" s="122" t="n">
        <v>71332.7</v>
      </c>
      <c r="D18" s="122" t="n">
        <v>77212.5</v>
      </c>
      <c r="E18" s="122" t="n">
        <f aca="false">SUM(E20:E26)</f>
        <v>86322.7</v>
      </c>
      <c r="F18" s="122" t="n">
        <f aca="false">SUM(F20:F26)</f>
        <v>92932.2697</v>
      </c>
      <c r="G18" s="122" t="n">
        <f aca="false">SUM(G20:G26)</f>
        <v>96557.064148</v>
      </c>
      <c r="H18" s="122" t="n">
        <f aca="false">SUM(H20:H26)</f>
        <v>101453.310757</v>
      </c>
      <c r="I18" s="122" t="n">
        <f aca="false">SUM(I20:I26)</f>
        <v>110716.633788</v>
      </c>
      <c r="J18" s="122" t="n">
        <f aca="false">SUM(J20:J26)</f>
        <v>114984.566263</v>
      </c>
    </row>
    <row r="19" customFormat="false" ht="22.5" hidden="false" customHeight="false" outlineLevel="0" collapsed="false">
      <c r="A19" s="87" t="s">
        <v>178</v>
      </c>
      <c r="B19" s="122"/>
      <c r="C19" s="122"/>
      <c r="D19" s="122"/>
      <c r="E19" s="123"/>
      <c r="F19" s="123"/>
      <c r="G19" s="123"/>
      <c r="H19" s="3"/>
      <c r="I19" s="3"/>
      <c r="J19" s="3"/>
    </row>
    <row r="20" customFormat="false" ht="22.5" hidden="false" customHeight="false" outlineLevel="0" collapsed="false">
      <c r="A20" s="53" t="s">
        <v>179</v>
      </c>
      <c r="B20" s="124" t="n">
        <v>9558.7</v>
      </c>
      <c r="C20" s="124" t="n">
        <v>9949.7</v>
      </c>
      <c r="D20" s="124" t="n">
        <v>10569.6</v>
      </c>
      <c r="E20" s="124" t="n">
        <v>10707.2</v>
      </c>
      <c r="F20" s="124" t="n">
        <v>11281.7271</v>
      </c>
      <c r="G20" s="124" t="n">
        <v>12902</v>
      </c>
      <c r="H20" s="124" t="n">
        <v>12817.223343</v>
      </c>
      <c r="I20" s="124" t="n">
        <v>13032.40754</v>
      </c>
      <c r="J20" s="124" t="n">
        <v>13018.917332</v>
      </c>
    </row>
    <row r="21" customFormat="false" ht="56.25" hidden="false" customHeight="false" outlineLevel="0" collapsed="false">
      <c r="A21" s="49" t="s">
        <v>180</v>
      </c>
      <c r="B21" s="127"/>
      <c r="C21" s="127"/>
      <c r="D21" s="127"/>
      <c r="E21" s="127"/>
      <c r="F21" s="127"/>
      <c r="G21" s="127"/>
      <c r="H21" s="124"/>
      <c r="I21" s="124"/>
      <c r="J21" s="124"/>
    </row>
    <row r="22" customFormat="false" ht="12.75" hidden="false" customHeight="false" outlineLevel="0" collapsed="false">
      <c r="A22" s="53" t="s">
        <v>181</v>
      </c>
      <c r="B22" s="124" t="n">
        <v>2381.8</v>
      </c>
      <c r="C22" s="124" t="n">
        <v>2881.2</v>
      </c>
      <c r="D22" s="124" t="n">
        <v>3437.8</v>
      </c>
      <c r="E22" s="124" t="n">
        <v>3394.8</v>
      </c>
      <c r="F22" s="124" t="n">
        <v>4277.9504</v>
      </c>
      <c r="G22" s="124" t="n">
        <v>5001.089489</v>
      </c>
      <c r="H22" s="124" t="n">
        <v>3245.615393</v>
      </c>
      <c r="I22" s="124" t="n">
        <v>3382.84806</v>
      </c>
      <c r="J22" s="124" t="n">
        <v>2733.53213</v>
      </c>
    </row>
    <row r="23" customFormat="false" ht="22.5" hidden="false" customHeight="false" outlineLevel="0" collapsed="false">
      <c r="A23" s="49" t="s">
        <v>182</v>
      </c>
      <c r="B23" s="124"/>
      <c r="C23" s="124"/>
      <c r="D23" s="124"/>
      <c r="E23" s="124"/>
      <c r="F23" s="124"/>
      <c r="G23" s="124"/>
      <c r="H23" s="124"/>
      <c r="I23" s="124"/>
      <c r="J23" s="124"/>
    </row>
    <row r="24" customFormat="false" ht="22.5" hidden="false" customHeight="false" outlineLevel="0" collapsed="false">
      <c r="A24" s="53" t="s">
        <v>183</v>
      </c>
      <c r="B24" s="124" t="n">
        <v>27941</v>
      </c>
      <c r="C24" s="124" t="n">
        <v>32116.9</v>
      </c>
      <c r="D24" s="124" t="n">
        <v>35107.9</v>
      </c>
      <c r="E24" s="124" t="n">
        <v>39145.5</v>
      </c>
      <c r="F24" s="124" t="n">
        <v>35183.8176</v>
      </c>
      <c r="G24" s="124" t="n">
        <v>35729.974659</v>
      </c>
      <c r="H24" s="124" t="n">
        <v>39163.373741</v>
      </c>
      <c r="I24" s="124" t="n">
        <v>39489.04531</v>
      </c>
      <c r="J24" s="124" t="n">
        <v>37970.911832</v>
      </c>
    </row>
    <row r="25" customFormat="false" ht="44.25" hidden="false" customHeight="true" outlineLevel="0" collapsed="false">
      <c r="A25" s="49" t="s">
        <v>184</v>
      </c>
      <c r="B25" s="123"/>
      <c r="C25" s="123"/>
      <c r="D25" s="123"/>
      <c r="E25" s="123"/>
      <c r="F25" s="123"/>
      <c r="G25" s="123"/>
      <c r="H25" s="124"/>
      <c r="I25" s="124"/>
      <c r="J25" s="124"/>
    </row>
    <row r="26" customFormat="false" ht="12.75" hidden="false" customHeight="false" outlineLevel="0" collapsed="false">
      <c r="A26" s="53" t="s">
        <v>185</v>
      </c>
      <c r="B26" s="124" t="n">
        <v>22826.3</v>
      </c>
      <c r="C26" s="124" t="n">
        <v>26384.9</v>
      </c>
      <c r="D26" s="124" t="n">
        <v>28097.2</v>
      </c>
      <c r="E26" s="124" t="n">
        <v>33075.2</v>
      </c>
      <c r="F26" s="124" t="n">
        <v>42188.7746</v>
      </c>
      <c r="G26" s="124" t="n">
        <f aca="false">43750-826</f>
        <v>42924</v>
      </c>
      <c r="H26" s="124" t="n">
        <v>46227.09828</v>
      </c>
      <c r="I26" s="124" t="n">
        <v>54812.332878</v>
      </c>
      <c r="J26" s="124" t="n">
        <v>61261.204969</v>
      </c>
    </row>
    <row r="27" customFormat="false" ht="22.5" hidden="false" customHeight="false" outlineLevel="0" collapsed="false">
      <c r="A27" s="128" t="s">
        <v>186</v>
      </c>
      <c r="B27" s="129"/>
      <c r="C27" s="129"/>
      <c r="D27" s="129"/>
      <c r="E27" s="129"/>
      <c r="F27" s="129"/>
      <c r="G27" s="129"/>
      <c r="H27" s="129"/>
      <c r="I27" s="130"/>
      <c r="J27" s="119"/>
    </row>
  </sheetData>
  <mergeCells count="2">
    <mergeCell ref="A1:J1"/>
    <mergeCell ref="A2:J2"/>
  </mergeCells>
  <printOptions headings="false" gridLines="false" gridLinesSet="true" horizontalCentered="false" verticalCentered="false"/>
  <pageMargins left="0.429861111111111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41"/>
    <col collapsed="false" customWidth="true" hidden="false" outlineLevel="0" max="11" min="11" style="0" width="5.71"/>
  </cols>
  <sheetData>
    <row r="1" customFormat="false" ht="36.75" hidden="false" customHeight="true" outlineLevel="0" collapsed="false">
      <c r="A1" s="42" t="s">
        <v>18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false" outlineLevel="0" collapsed="false">
      <c r="A2" s="120" t="s">
        <v>18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false" outlineLevel="0" collapsed="false">
      <c r="A3" s="43"/>
      <c r="B3" s="44" t="n">
        <v>2009</v>
      </c>
      <c r="C3" s="44" t="n">
        <v>2010</v>
      </c>
      <c r="D3" s="44" t="n">
        <v>2011</v>
      </c>
      <c r="E3" s="44" t="n">
        <v>2012</v>
      </c>
      <c r="F3" s="44" t="n">
        <v>2013</v>
      </c>
      <c r="G3" s="44" t="n">
        <v>2014</v>
      </c>
      <c r="H3" s="43" t="n">
        <v>2015</v>
      </c>
      <c r="I3" s="98" t="n">
        <v>2016</v>
      </c>
      <c r="J3" s="98" t="n">
        <v>2017</v>
      </c>
      <c r="K3" s="98" t="n">
        <v>2018</v>
      </c>
    </row>
    <row r="4" customFormat="false" ht="12.75" hidden="false" customHeight="false" outlineLevel="0" collapsed="false">
      <c r="A4" s="121" t="s">
        <v>189</v>
      </c>
      <c r="B4" s="122" t="n">
        <v>23884</v>
      </c>
      <c r="C4" s="122" t="n">
        <v>26915.5</v>
      </c>
      <c r="D4" s="122" t="n">
        <v>30962.9</v>
      </c>
      <c r="E4" s="122" t="n">
        <v>35948.3</v>
      </c>
      <c r="F4" s="122" t="n">
        <f aca="false">SUM(F6:F8)</f>
        <v>42632.7</v>
      </c>
      <c r="G4" s="122" t="n">
        <f aca="false">SUM(G6:G8)</f>
        <v>41273</v>
      </c>
      <c r="H4" s="122" t="n">
        <f aca="false">SUM(H6:H8)</f>
        <v>42720.9010895215</v>
      </c>
      <c r="I4" s="122" t="n">
        <f aca="false">SUM(I6:I8)</f>
        <v>39455.1906144459</v>
      </c>
      <c r="J4" s="122" t="n">
        <f aca="false">SUM(J6:J8)</f>
        <v>38100.82</v>
      </c>
      <c r="K4" s="122" t="n">
        <f aca="false">SUM(K6:K8)</f>
        <v>39656.167533</v>
      </c>
    </row>
    <row r="5" customFormat="false" ht="22.5" hidden="false" customHeight="false" outlineLevel="0" collapsed="false">
      <c r="A5" s="87" t="s">
        <v>190</v>
      </c>
      <c r="B5" s="122"/>
      <c r="C5" s="122"/>
      <c r="D5" s="122"/>
      <c r="E5" s="122"/>
      <c r="F5" s="123"/>
      <c r="G5" s="123"/>
      <c r="H5" s="123"/>
      <c r="I5" s="123"/>
      <c r="J5" s="124"/>
      <c r="K5" s="124"/>
    </row>
    <row r="6" customFormat="false" ht="12.75" hidden="false" customHeight="false" outlineLevel="0" collapsed="false">
      <c r="A6" s="53" t="s">
        <v>191</v>
      </c>
      <c r="B6" s="124" t="n">
        <v>5365</v>
      </c>
      <c r="C6" s="124" t="n">
        <v>3929.8</v>
      </c>
      <c r="D6" s="124" t="n">
        <v>3833.9</v>
      </c>
      <c r="E6" s="124" t="n">
        <v>4291.9</v>
      </c>
      <c r="F6" s="124" t="n">
        <v>5257.7</v>
      </c>
      <c r="G6" s="124" t="n">
        <v>3409.4</v>
      </c>
      <c r="H6" s="124" t="n">
        <v>3149.3702899232</v>
      </c>
      <c r="I6" s="124" t="n">
        <v>2759.3131719366</v>
      </c>
      <c r="J6" s="124" t="n">
        <v>2480.3031531</v>
      </c>
      <c r="K6" s="124" t="n">
        <v>2345.708668</v>
      </c>
    </row>
    <row r="7" customFormat="false" ht="22.5" hidden="false" customHeight="false" outlineLevel="0" collapsed="false">
      <c r="A7" s="49" t="s">
        <v>192</v>
      </c>
      <c r="B7" s="124"/>
      <c r="C7" s="124"/>
      <c r="D7" s="124"/>
      <c r="E7" s="124"/>
      <c r="F7" s="124"/>
      <c r="G7" s="124"/>
      <c r="H7" s="124"/>
      <c r="I7" s="3"/>
      <c r="J7" s="3"/>
      <c r="K7" s="3"/>
    </row>
    <row r="8" customFormat="false" ht="12.75" hidden="false" customHeight="false" outlineLevel="0" collapsed="false">
      <c r="A8" s="53" t="s">
        <v>193</v>
      </c>
      <c r="B8" s="124" t="n">
        <v>18519.4</v>
      </c>
      <c r="C8" s="124" t="n">
        <v>22985.7</v>
      </c>
      <c r="D8" s="124" t="n">
        <v>27129</v>
      </c>
      <c r="E8" s="124" t="n">
        <v>31656.4</v>
      </c>
      <c r="F8" s="124" t="n">
        <v>37375</v>
      </c>
      <c r="G8" s="124" t="n">
        <v>37863.6</v>
      </c>
      <c r="H8" s="124" t="n">
        <v>39571.5307995983</v>
      </c>
      <c r="I8" s="124" t="n">
        <v>36695.8774425093</v>
      </c>
      <c r="J8" s="124" t="n">
        <v>35620.5168469</v>
      </c>
      <c r="K8" s="124" t="n">
        <v>37310.458865</v>
      </c>
    </row>
    <row r="9" customFormat="false" ht="22.5" hidden="false" customHeight="false" outlineLevel="0" collapsed="false">
      <c r="A9" s="49" t="s">
        <v>194</v>
      </c>
      <c r="B9" s="124"/>
      <c r="C9" s="124"/>
      <c r="D9" s="124"/>
      <c r="E9" s="124"/>
      <c r="F9" s="124"/>
      <c r="G9" s="124"/>
      <c r="H9" s="123"/>
      <c r="I9" s="123"/>
      <c r="J9" s="124"/>
      <c r="K9" s="124"/>
    </row>
    <row r="10" customFormat="false" ht="22.5" hidden="false" customHeight="false" outlineLevel="0" collapsed="false">
      <c r="A10" s="126" t="s">
        <v>195</v>
      </c>
      <c r="B10" s="122" t="n">
        <v>16610</v>
      </c>
      <c r="C10" s="122" t="n">
        <v>18464.9</v>
      </c>
      <c r="D10" s="122" t="n">
        <v>21277.1</v>
      </c>
      <c r="E10" s="122" t="n">
        <v>25257.3</v>
      </c>
      <c r="F10" s="122" t="n">
        <f aca="false">SUM(F12:F14)</f>
        <v>31053.53</v>
      </c>
      <c r="G10" s="122" t="n">
        <f aca="false">SUM(G12:G14)</f>
        <v>33986.9</v>
      </c>
      <c r="H10" s="122" t="n">
        <f aca="false">SUM(H12:H14)</f>
        <v>34874.87</v>
      </c>
      <c r="I10" s="122" t="n">
        <f aca="false">SUM(I12:I14)</f>
        <v>36772.2</v>
      </c>
      <c r="J10" s="122" t="n">
        <f aca="false">SUM(J12:J14)</f>
        <v>38629.84</v>
      </c>
      <c r="K10" s="122" t="n">
        <f aca="false">SUM(K12:K14)</f>
        <v>41454.804523</v>
      </c>
    </row>
    <row r="11" customFormat="false" ht="22.5" hidden="false" customHeight="true" outlineLevel="0" collapsed="false">
      <c r="A11" s="87" t="s">
        <v>196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</row>
    <row r="12" customFormat="false" ht="12.75" hidden="false" customHeight="false" outlineLevel="0" collapsed="false">
      <c r="A12" s="53" t="s">
        <v>197</v>
      </c>
      <c r="B12" s="124" t="n">
        <v>7720</v>
      </c>
      <c r="C12" s="124" t="n">
        <v>9000.5</v>
      </c>
      <c r="D12" s="124" t="n">
        <v>11451.3</v>
      </c>
      <c r="E12" s="124" t="n">
        <v>14168.2</v>
      </c>
      <c r="F12" s="124" t="n">
        <v>17965.99</v>
      </c>
      <c r="G12" s="124" t="n">
        <v>17165.82</v>
      </c>
      <c r="H12" s="124" t="n">
        <v>16963.5</v>
      </c>
      <c r="I12" s="124" t="n">
        <v>20092.41</v>
      </c>
      <c r="J12" s="124" t="n">
        <v>21425.13</v>
      </c>
      <c r="K12" s="124" t="n">
        <v>23742.842898</v>
      </c>
    </row>
    <row r="13" customFormat="false" ht="22.5" hidden="false" customHeight="false" outlineLevel="0" collapsed="false">
      <c r="A13" s="49" t="s">
        <v>198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</row>
    <row r="14" customFormat="false" ht="12.75" hidden="false" customHeight="false" outlineLevel="0" collapsed="false">
      <c r="A14" s="53" t="s">
        <v>199</v>
      </c>
      <c r="B14" s="124" t="n">
        <v>8890</v>
      </c>
      <c r="C14" s="124" t="n">
        <v>9464.4</v>
      </c>
      <c r="D14" s="124" t="n">
        <v>9825.8</v>
      </c>
      <c r="E14" s="124" t="n">
        <v>11089.1</v>
      </c>
      <c r="F14" s="124" t="n">
        <v>13087.54</v>
      </c>
      <c r="G14" s="124" t="n">
        <v>16821.08</v>
      </c>
      <c r="H14" s="124" t="n">
        <v>17911.37</v>
      </c>
      <c r="I14" s="124" t="n">
        <v>16679.79</v>
      </c>
      <c r="J14" s="124" t="n">
        <v>17204.71</v>
      </c>
      <c r="K14" s="124" t="n">
        <v>17711.961625</v>
      </c>
    </row>
    <row r="15" customFormat="false" ht="22.5" hidden="false" customHeight="false" outlineLevel="0" collapsed="false">
      <c r="A15" s="128" t="s">
        <v>200</v>
      </c>
      <c r="B15" s="131"/>
      <c r="C15" s="131"/>
      <c r="D15" s="131"/>
      <c r="E15" s="131"/>
      <c r="F15" s="132"/>
      <c r="G15" s="132"/>
      <c r="H15" s="132"/>
      <c r="I15" s="132"/>
      <c r="J15" s="130"/>
      <c r="K15" s="130"/>
    </row>
  </sheetData>
  <mergeCells count="2">
    <mergeCell ref="A1:K1"/>
    <mergeCell ref="A2:K2"/>
  </mergeCells>
  <printOptions headings="false" gridLines="false" gridLinesSet="true" horizontalCentered="false" verticalCentered="false"/>
  <pageMargins left="0.579861111111111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7" min="2" style="0" width="10.56"/>
  </cols>
  <sheetData>
    <row r="1" customFormat="false" ht="36.75" hidden="false" customHeight="true" outlineLevel="0" collapsed="false">
      <c r="A1" s="42" t="s">
        <v>201</v>
      </c>
      <c r="B1" s="42"/>
      <c r="C1" s="42"/>
      <c r="D1" s="42"/>
      <c r="E1" s="42"/>
      <c r="F1" s="42"/>
      <c r="G1" s="42"/>
    </row>
    <row r="2" customFormat="false" ht="69.75" hidden="false" customHeight="true" outlineLevel="0" collapsed="false">
      <c r="A2" s="43"/>
      <c r="B2" s="44" t="s">
        <v>202</v>
      </c>
      <c r="C2" s="44"/>
      <c r="D2" s="133" t="s">
        <v>203</v>
      </c>
      <c r="E2" s="133"/>
      <c r="F2" s="43" t="s">
        <v>204</v>
      </c>
      <c r="G2" s="43"/>
    </row>
    <row r="3" customFormat="false" ht="12.75" hidden="false" customHeight="false" outlineLevel="0" collapsed="false">
      <c r="A3" s="43"/>
      <c r="B3" s="44" t="n">
        <v>2017</v>
      </c>
      <c r="C3" s="98" t="n">
        <v>2018</v>
      </c>
      <c r="D3" s="44" t="n">
        <v>2017</v>
      </c>
      <c r="E3" s="98" t="n">
        <v>2018</v>
      </c>
      <c r="F3" s="44" t="n">
        <v>2017</v>
      </c>
      <c r="G3" s="98" t="n">
        <v>2018</v>
      </c>
    </row>
    <row r="4" customFormat="false" ht="12.75" hidden="false" customHeight="false" outlineLevel="0" collapsed="false">
      <c r="A4" s="121" t="s">
        <v>205</v>
      </c>
      <c r="B4" s="134" t="n">
        <v>54313</v>
      </c>
      <c r="C4" s="134" t="n">
        <v>56463</v>
      </c>
      <c r="D4" s="134" t="n">
        <v>25741</v>
      </c>
      <c r="E4" s="134" t="n">
        <v>27143</v>
      </c>
      <c r="F4" s="134" t="n">
        <v>25850</v>
      </c>
      <c r="G4" s="134" t="n">
        <v>24624</v>
      </c>
    </row>
    <row r="5" customFormat="false" ht="12.75" hidden="false" customHeight="false" outlineLevel="0" collapsed="false">
      <c r="A5" s="53" t="s">
        <v>206</v>
      </c>
      <c r="B5" s="135" t="n">
        <v>3847</v>
      </c>
      <c r="C5" s="135" t="n">
        <v>4210</v>
      </c>
      <c r="D5" s="135" t="n">
        <v>2488</v>
      </c>
      <c r="E5" s="135" t="n">
        <v>2533</v>
      </c>
      <c r="F5" s="135" t="n">
        <v>1226</v>
      </c>
      <c r="G5" s="135" t="n">
        <v>1494</v>
      </c>
    </row>
    <row r="6" customFormat="false" ht="22.5" hidden="false" customHeight="false" outlineLevel="0" collapsed="false">
      <c r="A6" s="49" t="s">
        <v>207</v>
      </c>
      <c r="B6" s="134"/>
      <c r="C6" s="134"/>
      <c r="D6" s="134"/>
      <c r="E6" s="134"/>
      <c r="F6" s="65"/>
      <c r="G6" s="65"/>
    </row>
    <row r="7" customFormat="false" ht="12.75" hidden="false" customHeight="false" outlineLevel="0" collapsed="false">
      <c r="A7" s="53" t="s">
        <v>208</v>
      </c>
      <c r="B7" s="135" t="n">
        <v>4686</v>
      </c>
      <c r="C7" s="135" t="n">
        <v>4860</v>
      </c>
      <c r="D7" s="135" t="n">
        <v>2252</v>
      </c>
      <c r="E7" s="135" t="n">
        <v>2318</v>
      </c>
      <c r="F7" s="135" t="n">
        <v>2233</v>
      </c>
      <c r="G7" s="135" t="n">
        <v>2180</v>
      </c>
    </row>
    <row r="8" customFormat="false" ht="22.5" hidden="false" customHeight="false" outlineLevel="0" collapsed="false">
      <c r="A8" s="49" t="s">
        <v>209</v>
      </c>
      <c r="B8" s="135"/>
      <c r="C8" s="135"/>
      <c r="D8" s="135"/>
      <c r="E8" s="135"/>
      <c r="F8" s="65"/>
      <c r="G8" s="65"/>
    </row>
    <row r="9" customFormat="false" ht="22.5" hidden="false" customHeight="true" outlineLevel="0" collapsed="false">
      <c r="A9" s="53" t="s">
        <v>210</v>
      </c>
      <c r="B9" s="135" t="n">
        <v>99</v>
      </c>
      <c r="C9" s="135" t="n">
        <v>109</v>
      </c>
      <c r="D9" s="135" t="n">
        <v>44</v>
      </c>
      <c r="E9" s="135" t="n">
        <v>48</v>
      </c>
      <c r="F9" s="135" t="n">
        <v>49</v>
      </c>
      <c r="G9" s="135" t="n">
        <v>53</v>
      </c>
    </row>
    <row r="10" customFormat="false" ht="56.25" hidden="false" customHeight="false" outlineLevel="0" collapsed="false">
      <c r="A10" s="49" t="s">
        <v>211</v>
      </c>
      <c r="B10" s="134"/>
      <c r="C10" s="134"/>
      <c r="D10" s="134"/>
      <c r="E10" s="134"/>
      <c r="F10" s="65"/>
      <c r="G10" s="65"/>
    </row>
    <row r="11" customFormat="false" ht="22.5" hidden="false" customHeight="false" outlineLevel="0" collapsed="false">
      <c r="A11" s="53" t="s">
        <v>212</v>
      </c>
      <c r="B11" s="135" t="n">
        <v>412</v>
      </c>
      <c r="C11" s="135" t="n">
        <v>429</v>
      </c>
      <c r="D11" s="135" t="n">
        <v>157</v>
      </c>
      <c r="E11" s="135" t="n">
        <v>205</v>
      </c>
      <c r="F11" s="135" t="n">
        <v>247</v>
      </c>
      <c r="G11" s="135" t="n">
        <v>208</v>
      </c>
    </row>
    <row r="12" customFormat="false" ht="45.75" hidden="false" customHeight="true" outlineLevel="0" collapsed="false">
      <c r="A12" s="49" t="s">
        <v>213</v>
      </c>
      <c r="B12" s="134"/>
      <c r="C12" s="134"/>
      <c r="D12" s="134"/>
      <c r="E12" s="134"/>
      <c r="F12" s="65"/>
      <c r="G12" s="65"/>
    </row>
    <row r="13" customFormat="false" ht="12.75" hidden="false" customHeight="false" outlineLevel="0" collapsed="false">
      <c r="A13" s="53" t="s">
        <v>214</v>
      </c>
      <c r="B13" s="135" t="n">
        <v>3112</v>
      </c>
      <c r="C13" s="135" t="n">
        <v>3254</v>
      </c>
      <c r="D13" s="135" t="n">
        <v>1572</v>
      </c>
      <c r="E13" s="135" t="n">
        <v>1718</v>
      </c>
      <c r="F13" s="135" t="n">
        <v>1409</v>
      </c>
      <c r="G13" s="135" t="n">
        <v>1287</v>
      </c>
    </row>
    <row r="14" customFormat="false" ht="22.5" hidden="false" customHeight="false" outlineLevel="0" collapsed="false">
      <c r="A14" s="49" t="s">
        <v>215</v>
      </c>
      <c r="B14" s="135"/>
      <c r="C14" s="135"/>
      <c r="D14" s="135"/>
      <c r="E14" s="135"/>
      <c r="F14" s="65"/>
      <c r="G14" s="65"/>
    </row>
    <row r="15" customFormat="false" ht="33.75" hidden="false" customHeight="false" outlineLevel="0" collapsed="false">
      <c r="A15" s="53" t="s">
        <v>216</v>
      </c>
      <c r="B15" s="135" t="n">
        <v>20860</v>
      </c>
      <c r="C15" s="135" t="n">
        <v>21145</v>
      </c>
      <c r="D15" s="135" t="n">
        <v>9062</v>
      </c>
      <c r="E15" s="135" t="n">
        <v>9267</v>
      </c>
      <c r="F15" s="135" t="n">
        <v>10807</v>
      </c>
      <c r="G15" s="135" t="n">
        <v>10031</v>
      </c>
    </row>
    <row r="16" customFormat="false" ht="78.75" hidden="false" customHeight="false" outlineLevel="0" collapsed="false">
      <c r="A16" s="49" t="s">
        <v>217</v>
      </c>
      <c r="B16" s="134"/>
      <c r="C16" s="134"/>
      <c r="D16" s="134"/>
      <c r="E16" s="134"/>
      <c r="F16" s="65"/>
      <c r="G16" s="65"/>
    </row>
    <row r="17" customFormat="false" ht="12.75" hidden="false" customHeight="false" outlineLevel="0" collapsed="false">
      <c r="A17" s="53" t="s">
        <v>218</v>
      </c>
      <c r="B17" s="135" t="n">
        <v>2802</v>
      </c>
      <c r="C17" s="135" t="n">
        <v>2939</v>
      </c>
      <c r="D17" s="135" t="n">
        <v>1443</v>
      </c>
      <c r="E17" s="135" t="n">
        <v>1485</v>
      </c>
      <c r="F17" s="135" t="n">
        <v>1246</v>
      </c>
      <c r="G17" s="135" t="n">
        <v>1253</v>
      </c>
    </row>
    <row r="18" customFormat="false" ht="22.5" hidden="false" customHeight="false" outlineLevel="0" collapsed="false">
      <c r="A18" s="49" t="s">
        <v>219</v>
      </c>
      <c r="B18" s="135"/>
      <c r="C18" s="135"/>
      <c r="D18" s="135"/>
      <c r="E18" s="135"/>
      <c r="F18" s="65"/>
      <c r="G18" s="65"/>
    </row>
    <row r="19" customFormat="false" ht="12.75" hidden="false" customHeight="false" outlineLevel="0" collapsed="false">
      <c r="A19" s="53" t="s">
        <v>220</v>
      </c>
      <c r="B19" s="135" t="n">
        <v>1911</v>
      </c>
      <c r="C19" s="135" t="n">
        <v>2023</v>
      </c>
      <c r="D19" s="135" t="n">
        <v>624</v>
      </c>
      <c r="E19" s="135" t="n">
        <v>749</v>
      </c>
      <c r="F19" s="135" t="n">
        <v>1218</v>
      </c>
      <c r="G19" s="135" t="n">
        <v>1122</v>
      </c>
    </row>
    <row r="20" customFormat="false" ht="34.5" hidden="false" customHeight="true" outlineLevel="0" collapsed="false">
      <c r="A20" s="49" t="s">
        <v>221</v>
      </c>
      <c r="B20" s="135"/>
      <c r="C20" s="135"/>
      <c r="D20" s="135"/>
      <c r="E20" s="135"/>
      <c r="F20" s="135"/>
      <c r="G20" s="135"/>
    </row>
    <row r="21" customFormat="false" ht="12.75" hidden="false" customHeight="false" outlineLevel="0" collapsed="false">
      <c r="A21" s="53" t="s">
        <v>222</v>
      </c>
      <c r="B21" s="135" t="n">
        <v>2204</v>
      </c>
      <c r="C21" s="135" t="n">
        <v>2360</v>
      </c>
      <c r="D21" s="135" t="n">
        <v>1115</v>
      </c>
      <c r="E21" s="135" t="n">
        <v>1262</v>
      </c>
      <c r="F21" s="135" t="n">
        <v>1001</v>
      </c>
      <c r="G21" s="135" t="n">
        <v>915</v>
      </c>
    </row>
    <row r="22" customFormat="false" ht="22.5" hidden="false" customHeight="false" outlineLevel="0" collapsed="false">
      <c r="A22" s="49" t="s">
        <v>223</v>
      </c>
      <c r="B22" s="135"/>
      <c r="C22" s="135"/>
      <c r="D22" s="135"/>
      <c r="E22" s="135"/>
      <c r="F22" s="65"/>
      <c r="G22" s="65"/>
    </row>
    <row r="23" customFormat="false" ht="12.75" hidden="false" customHeight="false" outlineLevel="0" collapsed="false">
      <c r="A23" s="53" t="s">
        <v>224</v>
      </c>
      <c r="B23" s="135" t="n">
        <v>3416</v>
      </c>
      <c r="C23" s="135" t="n">
        <v>3584</v>
      </c>
      <c r="D23" s="135" t="n">
        <v>1567</v>
      </c>
      <c r="E23" s="135" t="n">
        <v>1700</v>
      </c>
      <c r="F23" s="135" t="n">
        <v>1471</v>
      </c>
      <c r="G23" s="135" t="n">
        <v>1435</v>
      </c>
    </row>
    <row r="24" customFormat="false" ht="22.5" hidden="false" customHeight="false" outlineLevel="0" collapsed="false">
      <c r="A24" s="49" t="s">
        <v>225</v>
      </c>
      <c r="B24" s="135"/>
      <c r="C24" s="135"/>
      <c r="D24" s="135"/>
      <c r="E24" s="135"/>
      <c r="F24" s="65"/>
      <c r="G24" s="65"/>
    </row>
    <row r="25" customFormat="false" ht="12.75" hidden="false" customHeight="false" outlineLevel="0" collapsed="false">
      <c r="A25" s="53" t="s">
        <v>226</v>
      </c>
      <c r="B25" s="135" t="n">
        <v>4710</v>
      </c>
      <c r="C25" s="135" t="n">
        <v>4952</v>
      </c>
      <c r="D25" s="135" t="n">
        <v>2556</v>
      </c>
      <c r="E25" s="135" t="n">
        <v>2721</v>
      </c>
      <c r="F25" s="135" t="n">
        <v>1825</v>
      </c>
      <c r="G25" s="135" t="n">
        <v>1692</v>
      </c>
    </row>
    <row r="26" customFormat="false" ht="45" hidden="false" customHeight="false" outlineLevel="0" collapsed="false">
      <c r="A26" s="49" t="s">
        <v>227</v>
      </c>
      <c r="B26" s="135"/>
      <c r="C26" s="135"/>
      <c r="D26" s="135"/>
      <c r="E26" s="135"/>
      <c r="F26" s="65"/>
      <c r="G26" s="65"/>
    </row>
    <row r="27" customFormat="false" ht="12.75" hidden="false" customHeight="false" outlineLevel="0" collapsed="false">
      <c r="A27" s="53" t="s">
        <v>228</v>
      </c>
      <c r="B27" s="135" t="n">
        <v>6254</v>
      </c>
      <c r="C27" s="135" t="n">
        <v>6598</v>
      </c>
      <c r="D27" s="135" t="n">
        <v>2861</v>
      </c>
      <c r="E27" s="135" t="n">
        <v>3137</v>
      </c>
      <c r="F27" s="135" t="n">
        <v>3118</v>
      </c>
      <c r="G27" s="135" t="n">
        <v>2954</v>
      </c>
    </row>
    <row r="28" customFormat="false" ht="22.5" hidden="false" customHeight="false" outlineLevel="0" collapsed="false">
      <c r="A28" s="128" t="s">
        <v>229</v>
      </c>
      <c r="B28" s="136"/>
      <c r="C28" s="136"/>
      <c r="D28" s="137"/>
      <c r="E28" s="137"/>
      <c r="F28" s="137"/>
      <c r="G28" s="119"/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4:16:22Z</dcterms:created>
  <dc:creator>User</dc:creator>
  <dc:description/>
  <dc:language>en-US</dc:language>
  <cp:lastModifiedBy>Doina Vudvud</cp:lastModifiedBy>
  <cp:lastPrinted>2019-08-17T08:27:20Z</cp:lastPrinted>
  <dcterms:modified xsi:type="dcterms:W3CDTF">2020-02-11T07:36:52Z</dcterms:modified>
  <cp:revision>0</cp:revision>
  <dc:subject/>
  <dc:title/>
</cp:coreProperties>
</file>