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" sheetId="1" state="visible" r:id="rId2"/>
    <sheet name="6.2" sheetId="2" state="visible" r:id="rId3"/>
    <sheet name="6.3" sheetId="3" state="visible" r:id="rId4"/>
    <sheet name="6.4" sheetId="4" state="visible" r:id="rId5"/>
    <sheet name="6.5" sheetId="5" state="visible" r:id="rId6"/>
    <sheet name="6.6~" sheetId="6" state="visible" r:id="rId7"/>
    <sheet name="6.7" sheetId="7" state="visible" r:id="rId8"/>
    <sheet name="6.8~" sheetId="8" state="visible" r:id="rId9"/>
    <sheet name="6.9" sheetId="9" state="visible" r:id="rId10"/>
    <sheet name="6.10" sheetId="10" state="visible" r:id="rId11"/>
    <sheet name="6.11" sheetId="11" state="visible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7">
  <si>
    <r>
      <rPr>
        <b val="true"/>
        <sz val="9"/>
        <rFont val="Arial"/>
        <family val="2"/>
        <charset val="204"/>
      </rPr>
      <t xml:space="preserve">6.1. Fondul locativ (la sfârşitul anului)
       </t>
    </r>
    <r>
      <rPr>
        <i val="true"/>
        <sz val="9"/>
        <rFont val="Arial"/>
        <family val="2"/>
        <charset val="204"/>
      </rPr>
      <t xml:space="preserve">Жилищный фонд (на конец года) 
       Dwelling stock (end-year) </t>
    </r>
  </si>
  <si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milioane m</t>
    </r>
    <r>
      <rPr>
        <vertAlign val="superscript"/>
        <sz val="8"/>
        <rFont val="Arial"/>
        <family val="2"/>
        <charset val="204"/>
      </rPr>
      <t xml:space="preserve">2 </t>
    </r>
    <r>
      <rPr>
        <sz val="8"/>
        <rFont val="Arial"/>
        <family val="2"/>
        <charset val="204"/>
      </rPr>
      <t xml:space="preserve">de suprafaţă totală</t>
    </r>
    <r>
      <rPr>
        <sz val="8"/>
        <rFont val="Times New Roman"/>
        <family val="1"/>
        <charset val="204"/>
      </rPr>
      <t xml:space="preserve"> /</t>
    </r>
    <r>
      <rPr>
        <vertAlign val="superscript"/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миллионов м</t>
    </r>
    <r>
      <rPr>
        <i val="true"/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 общей площади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million m</t>
    </r>
    <r>
      <rPr>
        <i val="true"/>
        <vertAlign val="superscript"/>
        <sz val="8"/>
        <rFont val="Arial CYR"/>
        <family val="0"/>
      </rPr>
      <t xml:space="preserve">2 </t>
    </r>
    <r>
      <rPr>
        <i val="true"/>
        <sz val="8"/>
        <rFont val="Arial CYR"/>
        <family val="0"/>
      </rPr>
      <t xml:space="preserve">of total area </t>
    </r>
  </si>
  <si>
    <t xml:space="preserve">Fondul locativ – total</t>
  </si>
  <si>
    <t xml:space="preserve">Жилищный фонд – всего
Dwelling stock – total</t>
  </si>
  <si>
    <r>
      <rPr>
        <sz val="8"/>
        <rFont val="Arial"/>
        <family val="2"/>
        <charset val="204"/>
      </rPr>
      <t xml:space="preserve">în medie pe un locuitor, m</t>
    </r>
    <r>
      <rPr>
        <vertAlign val="superscript"/>
        <sz val="8"/>
        <rFont val="Arial"/>
        <family val="2"/>
        <charset val="204"/>
      </rPr>
      <t xml:space="preserve"> 2 </t>
    </r>
  </si>
  <si>
    <r>
      <rPr>
        <i val="true"/>
        <sz val="8"/>
        <rFont val="Arial"/>
        <family val="2"/>
        <charset val="204"/>
      </rPr>
      <t xml:space="preserve">в среднем на одного жителя, м 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in average per one inhabitant, m 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Fondul locativ urban – total</t>
  </si>
  <si>
    <t xml:space="preserve">Городской жилищный фонд – всего
Urban dwelling stock – total</t>
  </si>
  <si>
    <r>
      <rPr>
        <sz val="8"/>
        <rFont val="Arial"/>
        <family val="2"/>
        <charset val="204"/>
      </rPr>
      <t xml:space="preserve">în medie pe un locuitor, m</t>
    </r>
    <r>
      <rPr>
        <vertAlign val="superscript"/>
        <sz val="8"/>
        <rFont val="Arial"/>
        <family val="2"/>
        <charset val="204"/>
      </rPr>
      <t xml:space="preserve"> 2</t>
    </r>
  </si>
  <si>
    <r>
      <rPr>
        <i val="true"/>
        <sz val="8"/>
        <rFont val="Arial"/>
        <family val="2"/>
        <charset val="204"/>
      </rPr>
      <t xml:space="preserve">в среднем на одного жителя, м</t>
    </r>
    <r>
      <rPr>
        <i val="true"/>
        <vertAlign val="superscript"/>
        <sz val="8"/>
        <rFont val="Arial"/>
        <family val="2"/>
        <charset val="204"/>
      </rPr>
      <t xml:space="preserve"> 2
</t>
    </r>
    <r>
      <rPr>
        <i val="true"/>
        <sz val="8"/>
        <rFont val="Arial"/>
        <family val="2"/>
        <charset val="204"/>
      </rPr>
      <t xml:space="preserve">in average per one inhabitant, m 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Fondul locativ rural – total</t>
  </si>
  <si>
    <t xml:space="preserve">Сельский жилищный фонд – всего
Rural dwelling stock – total</t>
  </si>
  <si>
    <r>
      <rPr>
        <sz val="8"/>
        <color rgb="FF000000"/>
        <rFont val="Arial"/>
        <family val="2"/>
        <charset val="204"/>
      </rPr>
      <t xml:space="preserve">în medie pe un locuitor, m </t>
    </r>
    <r>
      <rPr>
        <vertAlign val="superscript"/>
        <sz val="8"/>
        <color rgb="FF000000"/>
        <rFont val="Arial"/>
        <family val="2"/>
        <charset val="204"/>
      </rPr>
      <t xml:space="preserve">2  </t>
    </r>
  </si>
  <si>
    <r>
      <rPr>
        <i val="true"/>
        <sz val="8"/>
        <color rgb="FF000000"/>
        <rFont val="Arial"/>
        <family val="2"/>
        <charset val="204"/>
      </rPr>
      <t xml:space="preserve">в среднем на одного жителя, м </t>
    </r>
    <r>
      <rPr>
        <i val="true"/>
        <vertAlign val="superscript"/>
        <sz val="8"/>
        <color rgb="FF000000"/>
        <rFont val="Arial"/>
        <family val="2"/>
        <charset val="204"/>
      </rPr>
      <t xml:space="preserve">2
</t>
    </r>
    <r>
      <rPr>
        <i val="true"/>
        <sz val="8"/>
        <color rgb="FF000000"/>
        <rFont val="Arial"/>
        <family val="2"/>
        <charset val="204"/>
      </rPr>
      <t xml:space="preserve">in average per one inhabitant, m</t>
    </r>
    <r>
      <rPr>
        <i val="true"/>
        <vertAlign val="superscript"/>
        <sz val="8"/>
        <color rgb="FF000000"/>
        <rFont val="Arial"/>
        <family val="2"/>
        <charset val="204"/>
      </rPr>
      <t xml:space="preserve"> 2 </t>
    </r>
  </si>
  <si>
    <r>
      <rPr>
        <b val="true"/>
        <sz val="9"/>
        <rFont val="Arial"/>
        <family val="2"/>
        <charset val="204"/>
      </rPr>
      <t xml:space="preserve">6.2. Fondul locativ pe forme de proprietate
        </t>
    </r>
    <r>
      <rPr>
        <i val="true"/>
        <sz val="9"/>
        <rFont val="Arial"/>
        <family val="2"/>
        <charset val="204"/>
      </rPr>
      <t xml:space="preserve">Жилищный фонд по формам собственности
        Dwelling stock by forms of ownership </t>
    </r>
  </si>
  <si>
    <r>
      <rPr>
        <sz val="8"/>
        <rFont val="Arial"/>
        <family val="2"/>
        <charset val="204"/>
      </rPr>
      <t xml:space="preserve">milioane m</t>
    </r>
    <r>
      <rPr>
        <vertAlign val="superscript"/>
        <sz val="8"/>
        <rFont val="Arial"/>
        <family val="2"/>
        <charset val="204"/>
      </rPr>
      <t xml:space="preserve">2 </t>
    </r>
    <r>
      <rPr>
        <sz val="8"/>
        <rFont val="Arial"/>
        <family val="2"/>
        <charset val="204"/>
      </rPr>
      <t xml:space="preserve">de suprafaţă totală</t>
    </r>
    <r>
      <rPr>
        <sz val="8"/>
        <rFont val="Times New Roman"/>
        <family val="1"/>
        <charset val="204"/>
      </rPr>
      <t xml:space="preserve"> /</t>
    </r>
    <r>
      <rPr>
        <vertAlign val="superscript"/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миллионов м</t>
    </r>
    <r>
      <rPr>
        <i val="true"/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 общей площади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million m</t>
    </r>
    <r>
      <rPr>
        <i val="true"/>
        <vertAlign val="superscript"/>
        <sz val="8"/>
        <rFont val="Arial CYR"/>
        <family val="0"/>
      </rPr>
      <t xml:space="preserve">2 </t>
    </r>
    <r>
      <rPr>
        <i val="true"/>
        <sz val="8"/>
        <rFont val="Arial CYR"/>
        <family val="0"/>
      </rPr>
      <t xml:space="preserve">of total area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 CYR"/>
        <family val="0"/>
      </rPr>
      <t xml:space="preserve">Публична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 CYR"/>
        <family val="0"/>
      </rPr>
      <t xml:space="preserve">Частна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rivate</t>
    </r>
  </si>
  <si>
    <t xml:space="preserve">Alte forme</t>
  </si>
  <si>
    <t xml:space="preserve">Другие формы
Other forms</t>
  </si>
  <si>
    <r>
      <rPr>
        <b val="true"/>
        <sz val="9"/>
        <rFont val="Arial"/>
        <family val="2"/>
        <charset val="204"/>
      </rPr>
      <t xml:space="preserve">6.3. Fondul locativ, în profil teritorial, în 2018
       </t>
    </r>
    <r>
      <rPr>
        <i val="true"/>
        <sz val="9"/>
        <rFont val="Arial"/>
        <family val="2"/>
        <charset val="204"/>
      </rPr>
      <t xml:space="preserve">Жилищный фонд в территориальном разрезе в 2018 году 
       Dwelling stock, in territorial aspect, in 2018</t>
    </r>
  </si>
  <si>
    <r>
      <rPr>
        <sz val="8"/>
        <rFont val="Arial"/>
        <family val="2"/>
        <charset val="204"/>
      </rPr>
      <t xml:space="preserve"> mii m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de suprafaţă totală</t>
    </r>
    <r>
      <rPr>
        <sz val="8"/>
        <rFont val="Times New Roman"/>
        <family val="1"/>
        <charset val="204"/>
      </rPr>
      <t xml:space="preserve"> /</t>
    </r>
    <r>
      <rPr>
        <vertAlign val="superscript"/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тысяч м</t>
    </r>
    <r>
      <rPr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 общей площади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thousand m</t>
    </r>
    <r>
      <rPr>
        <i val="true"/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 of total area</t>
    </r>
  </si>
  <si>
    <r>
      <rPr>
        <sz val="8"/>
        <rFont val="Arial"/>
        <family val="2"/>
        <charset val="204"/>
      </rPr>
      <t xml:space="preserve">Suprafaţa totală
</t>
    </r>
    <r>
      <rPr>
        <i val="true"/>
        <sz val="8"/>
        <rFont val="Arial CYR"/>
        <family val="0"/>
      </rPr>
      <t xml:space="preserve">Общая площадь
</t>
    </r>
    <r>
      <rPr>
        <i val="true"/>
        <sz val="8"/>
        <rFont val="Arial"/>
        <family val="2"/>
        <charset val="204"/>
      </rPr>
      <t xml:space="preserve">Total area</t>
    </r>
  </si>
  <si>
    <r>
      <rPr>
        <sz val="8"/>
        <rFont val="Arial"/>
        <family val="2"/>
        <charset val="204"/>
      </rPr>
      <t xml:space="preserve">Suprafaţa locuibilă
</t>
    </r>
    <r>
      <rPr>
        <i val="true"/>
        <sz val="8"/>
        <rFont val="Arial CYR"/>
        <family val="0"/>
      </rPr>
      <t xml:space="preserve">Жилая площадь
Living area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"/>
        <family val="2"/>
        <charset val="204"/>
      </rPr>
      <t xml:space="preserve">în localităţi  urbane
</t>
    </r>
    <r>
      <rPr>
        <i val="true"/>
        <sz val="8"/>
        <rFont val="Arial"/>
        <family val="2"/>
        <charset val="204"/>
      </rPr>
      <t xml:space="preserve">в городской местности
in urban area</t>
    </r>
  </si>
  <si>
    <r>
      <rPr>
        <sz val="8"/>
        <rFont val="Arial"/>
        <family val="2"/>
        <charset val="204"/>
      </rPr>
      <t xml:space="preserve">în localităţi  rurale
</t>
    </r>
    <r>
      <rPr>
        <i val="true"/>
        <sz val="8"/>
        <rFont val="Arial"/>
        <family val="2"/>
        <charset val="204"/>
      </rPr>
      <t xml:space="preserve">в сельской местности
in rural area</t>
    </r>
  </si>
  <si>
    <r>
      <rPr>
        <sz val="8"/>
        <rFont val="Arial"/>
        <family val="2"/>
        <charset val="204"/>
      </rPr>
      <t xml:space="preserve">în localităţi  urbane 
</t>
    </r>
    <r>
      <rPr>
        <i val="true"/>
        <sz val="8"/>
        <rFont val="Arial"/>
        <family val="2"/>
        <charset val="204"/>
      </rPr>
      <t xml:space="preserve">в городской местности
in urban area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    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 -</t>
  </si>
  <si>
    <t xml:space="preserve">-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  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6.4. Asigurarea populației cu locuințe, în profil teritorial
       </t>
    </r>
    <r>
      <rPr>
        <i val="true"/>
        <sz val="9"/>
        <rFont val="Arial"/>
        <family val="2"/>
        <charset val="204"/>
      </rPr>
      <t xml:space="preserve">Обеспеченность населения жильем в территориальном разрезе
       Supply of dwellings to population, in territorial aspect</t>
    </r>
  </si>
  <si>
    <r>
      <rPr>
        <sz val="8"/>
        <rFont val="Arial Cyr"/>
        <family val="0"/>
        <charset val="204"/>
      </rPr>
      <t xml:space="preserve">Revin m </t>
    </r>
    <r>
      <rPr>
        <vertAlign val="superscript"/>
        <sz val="8"/>
        <rFont val="Arial Cyr"/>
        <family val="0"/>
        <charset val="238"/>
      </rPr>
      <t xml:space="preserve">2</t>
    </r>
    <r>
      <rPr>
        <sz val="8"/>
        <rFont val="Arial Cyr"/>
        <family val="0"/>
        <charset val="204"/>
      </rPr>
      <t xml:space="preserve"> de suprafaţă totală  în medie pe 1 locuitor        
</t>
    </r>
    <r>
      <rPr>
        <i val="true"/>
        <sz val="8"/>
        <rFont val="Arial CYR"/>
        <family val="0"/>
      </rPr>
      <t xml:space="preserve">Приходится м</t>
    </r>
    <r>
      <rPr>
        <i val="true"/>
        <vertAlign val="superscript"/>
        <sz val="8"/>
        <rFont val="Arial CYR"/>
        <family val="0"/>
        <charset val="238"/>
      </rPr>
      <t xml:space="preserve">2</t>
    </r>
    <r>
      <rPr>
        <i val="true"/>
        <sz val="8"/>
        <rFont val="Arial CYR"/>
        <family val="0"/>
      </rPr>
      <t xml:space="preserve"> общей площади в среднем на 1 жителя        
Average number of m</t>
    </r>
    <r>
      <rPr>
        <i val="true"/>
        <vertAlign val="superscript"/>
        <sz val="8"/>
        <rFont val="Arial CYR"/>
        <family val="0"/>
        <charset val="238"/>
      </rPr>
      <t xml:space="preserve">2</t>
    </r>
    <r>
      <rPr>
        <i val="true"/>
        <sz val="8"/>
        <rFont val="Arial CYR"/>
        <family val="0"/>
      </rPr>
      <t xml:space="preserve"> of total area per 1 inhabitant        </t>
    </r>
  </si>
  <si>
    <r>
      <rPr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Localităţi urbane  
</t>
    </r>
    <r>
      <rPr>
        <i val="true"/>
        <sz val="8"/>
        <rFont val="Arial"/>
        <family val="2"/>
        <charset val="204"/>
      </rPr>
      <t xml:space="preserve">Городская местность  
Urban area  </t>
    </r>
  </si>
  <si>
    <r>
      <rPr>
        <sz val="8"/>
        <rFont val="Arial"/>
        <family val="2"/>
        <charset val="204"/>
      </rPr>
      <t xml:space="preserve">Localităţi rurale  
</t>
    </r>
    <r>
      <rPr>
        <i val="true"/>
        <sz val="8"/>
        <rFont val="Arial"/>
        <family val="2"/>
        <charset val="204"/>
      </rPr>
      <t xml:space="preserve">Сельская местность  
Rural area 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Briceni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r>
      <rPr>
        <b val="true"/>
        <sz val="9"/>
        <rFont val="Arial"/>
        <family val="2"/>
        <charset val="204"/>
      </rPr>
      <t xml:space="preserve">6.5. Dotarea fondului locativ conform suprafeței totale
       </t>
    </r>
    <r>
      <rPr>
        <i val="true"/>
        <sz val="9"/>
        <rFont val="Arial"/>
        <family val="2"/>
        <charset val="204"/>
      </rPr>
      <t xml:space="preserve">Оборудование жилищного фонда по общей площади 
       Equipment of dwelling stock by total area</t>
    </r>
  </si>
  <si>
    <r>
      <rPr>
        <sz val="8"/>
        <rFont val="Arial Cyr"/>
        <family val="0"/>
        <charset val="238"/>
      </rPr>
      <t xml:space="preserve">procente /</t>
    </r>
    <r>
      <rPr>
        <i val="true"/>
        <sz val="8"/>
        <rFont val="Arial CYR"/>
        <family val="0"/>
      </rPr>
      <t xml:space="preserve"> процент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percentage</t>
    </r>
  </si>
  <si>
    <r>
      <rPr>
        <sz val="8"/>
        <rFont val="Arial"/>
        <family val="2"/>
        <charset val="204"/>
      </rPr>
      <t xml:space="preserve">200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Ponderea suprafeţei totale dotate cu:
</t>
    </r>
    <r>
      <rPr>
        <i val="true"/>
        <sz val="8"/>
        <rFont val="Arial"/>
        <family val="2"/>
        <charset val="204"/>
      </rPr>
      <t xml:space="preserve">Удельный вес общей площади, оборудованной:
Share of total area equipped with:</t>
    </r>
  </si>
  <si>
    <r>
      <rPr>
        <sz val="8"/>
        <rFont val="Arial"/>
        <family val="2"/>
        <charset val="204"/>
      </rPr>
      <t xml:space="preserve">apeduct / </t>
    </r>
    <r>
      <rPr>
        <i val="true"/>
        <sz val="8"/>
        <rFont val="Arial"/>
        <family val="2"/>
        <charset val="204"/>
      </rPr>
      <t xml:space="preserve">водопроводом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ater pipe</t>
    </r>
  </si>
  <si>
    <r>
      <rPr>
        <sz val="8"/>
        <rFont val="Arial"/>
        <family val="2"/>
        <charset val="204"/>
      </rPr>
      <t xml:space="preserve">canalizare / </t>
    </r>
    <r>
      <rPr>
        <i val="true"/>
        <sz val="8"/>
        <rFont val="Arial"/>
        <family val="2"/>
        <charset val="204"/>
      </rPr>
      <t xml:space="preserve">канализаци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ewerage system</t>
    </r>
  </si>
  <si>
    <t xml:space="preserve">încălzire centrală</t>
  </si>
  <si>
    <t xml:space="preserve">центральным отоплением
central heating</t>
  </si>
  <si>
    <r>
      <rPr>
        <sz val="8"/>
        <rFont val="Arial"/>
        <family val="2"/>
        <charset val="204"/>
      </rPr>
      <t xml:space="preserve">baie (duş) / </t>
    </r>
    <r>
      <rPr>
        <i val="true"/>
        <sz val="8"/>
        <rFont val="Arial"/>
        <family val="2"/>
        <charset val="204"/>
      </rPr>
      <t xml:space="preserve">ванной (душем)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athroom (shower)</t>
    </r>
  </si>
  <si>
    <r>
      <rPr>
        <sz val="8"/>
        <rFont val="Arial"/>
        <family val="2"/>
        <charset val="204"/>
      </rPr>
      <t xml:space="preserve">gaz / </t>
    </r>
    <r>
      <rPr>
        <i val="true"/>
        <sz val="8"/>
        <rFont val="Arial"/>
        <family val="2"/>
        <charset val="204"/>
      </rPr>
      <t xml:space="preserve">газом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as</t>
    </r>
  </si>
  <si>
    <t xml:space="preserve">sistem de alimentare cu apă caldă</t>
  </si>
  <si>
    <t xml:space="preserve">горячим водоснабжением
supply of hot water </t>
  </si>
  <si>
    <r>
      <rPr>
        <b val="true"/>
        <sz val="8"/>
        <rFont val="Arial"/>
        <family val="2"/>
        <charset val="204"/>
      </rPr>
      <t xml:space="preserve">Localităţi urbane / </t>
    </r>
    <r>
      <rPr>
        <i val="true"/>
        <sz val="8"/>
        <rFont val="Arial"/>
        <family val="2"/>
        <charset val="204"/>
      </rPr>
      <t xml:space="preserve">Городская мест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rban area</t>
    </r>
  </si>
  <si>
    <t xml:space="preserve">Ponderea suprafeţei totale dotate cu:</t>
  </si>
  <si>
    <t xml:space="preserve">Удельный вес общей площади, оборудованной:
Share of total area equipped with:</t>
  </si>
  <si>
    <t xml:space="preserve">горячим водоснабжением
supply of hot water</t>
  </si>
  <si>
    <r>
      <rPr>
        <b val="true"/>
        <sz val="8"/>
        <rFont val="Arial"/>
        <family val="2"/>
        <charset val="204"/>
      </rPr>
      <t xml:space="preserve">Localităţi rurale / </t>
    </r>
    <r>
      <rPr>
        <i val="true"/>
        <sz val="8"/>
        <rFont val="Arial"/>
        <family val="2"/>
        <charset val="204"/>
      </rPr>
      <t xml:space="preserve">Сельская местност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ural area</t>
    </r>
  </si>
  <si>
    <t xml:space="preserve">Ponderea suprafeţei totale dotate cu: 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vizând dotarea fondului locativ se calculează faţă de suprafaţa locuibilă a locuinţelor / </t>
    </r>
    <r>
      <rPr>
        <i val="true"/>
        <sz val="8"/>
        <rFont val="Arial"/>
        <family val="2"/>
        <charset val="204"/>
      </rPr>
      <t xml:space="preserve">Расчет данных по оборудованию жилищного  
  фонда ведется по жилой площади жилищ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Data on the equipment of dwelling stock are calculated based on the living dwelling area</t>
    </r>
  </si>
  <si>
    <r>
      <rPr>
        <b val="true"/>
        <sz val="9"/>
        <rFont val="Arial"/>
        <family val="2"/>
        <charset val="204"/>
      </rPr>
      <t xml:space="preserve">6.6. Repartizarea încăperilor locative după numărul de camere
       </t>
    </r>
    <r>
      <rPr>
        <i val="true"/>
        <sz val="9"/>
        <rFont val="Arial"/>
        <family val="2"/>
        <charset val="204"/>
      </rPr>
      <t xml:space="preserve">Pаспределение жилых помещений по количеству комнат 
       Distribution of dwelling stock by the number of rooms</t>
    </r>
  </si>
  <si>
    <t xml:space="preserve">%</t>
  </si>
  <si>
    <r>
      <rPr>
        <sz val="8"/>
        <rFont val="Arial Cyr"/>
        <family val="0"/>
        <charset val="204"/>
      </rPr>
      <t xml:space="preserve">cu o cameră
</t>
    </r>
    <r>
      <rPr>
        <i val="true"/>
        <sz val="8"/>
        <rFont val="Arial CYR"/>
        <family val="0"/>
      </rPr>
      <t xml:space="preserve">однокомнатные
</t>
    </r>
    <r>
      <rPr>
        <i val="true"/>
        <sz val="8"/>
        <rFont val="Arial CYR"/>
        <family val="0"/>
        <charset val="204"/>
      </rPr>
      <t xml:space="preserve">1 room</t>
    </r>
  </si>
  <si>
    <r>
      <rPr>
        <sz val="8"/>
        <rFont val="Arial Cyr"/>
        <family val="0"/>
        <charset val="204"/>
      </rPr>
      <t xml:space="preserve">cu două camere
2</t>
    </r>
    <r>
      <rPr>
        <i val="true"/>
        <sz val="8"/>
        <rFont val="Arial CYR"/>
        <family val="0"/>
        <charset val="204"/>
      </rPr>
      <t xml:space="preserve">-х комнатные
2 rooms</t>
    </r>
  </si>
  <si>
    <r>
      <rPr>
        <sz val="8"/>
        <rFont val="Arial Cyr"/>
        <family val="0"/>
        <charset val="204"/>
      </rPr>
      <t xml:space="preserve">cu trei camere
3</t>
    </r>
    <r>
      <rPr>
        <i val="true"/>
        <sz val="8"/>
        <rFont val="Arial CYR"/>
        <family val="0"/>
        <charset val="204"/>
      </rPr>
      <t xml:space="preserve">-х комнатные
3 rooms</t>
    </r>
  </si>
  <si>
    <r>
      <rPr>
        <sz val="8"/>
        <rFont val="Arial Cyr"/>
        <family val="0"/>
        <charset val="204"/>
      </rPr>
      <t xml:space="preserve">cu patru şi mai multe camere
</t>
    </r>
    <r>
      <rPr>
        <i val="true"/>
        <sz val="8"/>
        <rFont val="Arial CYR"/>
        <family val="0"/>
        <charset val="204"/>
      </rPr>
      <t xml:space="preserve">4-х комнатные и более
4 rooms and over</t>
    </r>
  </si>
  <si>
    <r>
      <rPr>
        <b val="true"/>
        <sz val="9"/>
        <rFont val="Arial"/>
        <family val="2"/>
        <charset val="204"/>
      </rPr>
      <t xml:space="preserve">6.7. Sistemele de alimentare cu apă şi de canalizare
        </t>
    </r>
    <r>
      <rPr>
        <i val="true"/>
        <sz val="9"/>
        <rFont val="Arial"/>
        <family val="2"/>
        <charset val="204"/>
      </rPr>
      <t xml:space="preserve">Водоснабжение и канализация
        Water supply and sewerage system
</t>
    </r>
  </si>
  <si>
    <t xml:space="preserve">Lungimea apeductelor şi reţelelor de alimentare 
cu apă – total, km</t>
  </si>
  <si>
    <t xml:space="preserve">Протяженность водоводов и водопроводных сетей – 
всего, км
Length of water pipe system  –  total, km</t>
  </si>
  <si>
    <t xml:space="preserve">în localităţi urbane</t>
  </si>
  <si>
    <t xml:space="preserve">в городской местности 
in urban area</t>
  </si>
  <si>
    <t xml:space="preserve">în localităţi rurale </t>
  </si>
  <si>
    <t xml:space="preserve">в сельской местности
in rural area</t>
  </si>
  <si>
    <r>
      <rPr>
        <b val="true"/>
        <sz val="8"/>
        <rFont val="Arial"/>
        <family val="2"/>
        <charset val="204"/>
      </rPr>
      <t xml:space="preserve">Apă livrată tuturor consumatorilor – total, mil. m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Отпущено воды всем потребителям – всего,  млн. 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Water supplied to all consumers – total, mio. m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Din care, apă livrată populaţiei, mil. m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В том числе отпущено воды населению, млн. 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Of which, water supplied to population, mio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Lungimea reţelelor de canalizare – total, km</t>
  </si>
  <si>
    <t xml:space="preserve">Протяженность канализационных сетей – всего, км
Length of sewerage system – total, km</t>
  </si>
  <si>
    <r>
      <rPr>
        <b val="true"/>
        <sz val="8"/>
        <rFont val="Arial"/>
        <family val="2"/>
        <charset val="204"/>
      </rPr>
      <t xml:space="preserve">Ape uzate – total, mil. m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Сточные воды – всего, млн. 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Sewerage waters – total, mio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Total</t>
  </si>
  <si>
    <t xml:space="preserve">mun.Chișinău</t>
  </si>
  <si>
    <t xml:space="preserve">Nord</t>
  </si>
  <si>
    <t xml:space="preserve">Centru</t>
  </si>
  <si>
    <t xml:space="preserve">Sud</t>
  </si>
  <si>
    <r>
      <rPr>
        <sz val="8.5"/>
        <color rgb="FF000000"/>
        <rFont val="Arial"/>
        <family val="2"/>
        <charset val="204"/>
      </rPr>
      <t xml:space="preserve">Total populație
</t>
    </r>
    <r>
      <rPr>
        <i val="true"/>
        <sz val="8.5"/>
        <color rgb="FF000000"/>
        <rFont val="Arial"/>
        <family val="2"/>
        <charset val="204"/>
      </rPr>
      <t xml:space="preserve">Все население
Total population
</t>
    </r>
  </si>
  <si>
    <r>
      <rPr>
        <sz val="8.5"/>
        <color rgb="FF000000"/>
        <rFont val="Arial"/>
        <family val="2"/>
        <charset val="204"/>
      </rPr>
      <t xml:space="preserve">Ponderea populației deservită de sistemul de alimentare cu apă
</t>
    </r>
    <r>
      <rPr>
        <i val="true"/>
        <sz val="8.5"/>
        <color rgb="FF000000"/>
        <rFont val="Arial"/>
        <family val="2"/>
        <charset val="204"/>
      </rPr>
      <t xml:space="preserve">Удельный вес населения обслуженного системой водоснабжения 
Share of population deserved by water supply system</t>
    </r>
  </si>
  <si>
    <r>
      <rPr>
        <b val="true"/>
        <sz val="9"/>
        <color rgb="FF000000"/>
        <rFont val="Arial"/>
        <family val="2"/>
        <charset val="204"/>
      </rPr>
      <t xml:space="preserve">6.8. Populația deservită de sistemul de alimentare cu apă pe regiuni de dezvoltar</t>
    </r>
    <r>
      <rPr>
        <b val="true"/>
        <sz val="9"/>
        <rFont val="Arial"/>
        <family val="2"/>
        <charset val="204"/>
      </rPr>
      <t xml:space="preserve">e, în 2018
</t>
    </r>
    <r>
      <rPr>
        <sz val="9"/>
        <color rgb="FF000000"/>
        <rFont val="Arial"/>
        <family val="2"/>
        <charset val="204"/>
      </rPr>
      <t xml:space="preserve">        </t>
    </r>
    <r>
      <rPr>
        <i val="true"/>
        <sz val="9"/>
        <color rgb="FF000000"/>
        <rFont val="Arial"/>
        <family val="2"/>
        <charset val="204"/>
      </rPr>
      <t xml:space="preserve">Население обслуженное системой водоснабжения по регионам развития, </t>
    </r>
    <r>
      <rPr>
        <i val="true"/>
        <sz val="9"/>
        <rFont val="Arial"/>
        <family val="2"/>
        <charset val="204"/>
      </rPr>
      <t xml:space="preserve">в 2018 году
</t>
    </r>
    <r>
      <rPr>
        <i val="true"/>
        <sz val="9"/>
        <color rgb="FF000000"/>
        <rFont val="Arial"/>
        <family val="2"/>
        <charset val="204"/>
      </rPr>
      <t xml:space="preserve">        Population deserved by water supply system by development regions in 2018</t>
    </r>
  </si>
  <si>
    <r>
      <rPr>
        <b val="true"/>
        <sz val="9"/>
        <rFont val="Arial"/>
        <family val="2"/>
        <charset val="204"/>
      </rPr>
      <t xml:space="preserve">6.9. Asigurarea populaţiei cu gaze
        </t>
    </r>
    <r>
      <rPr>
        <i val="true"/>
        <sz val="9"/>
        <rFont val="Arial"/>
        <family val="2"/>
        <charset val="204"/>
      </rPr>
      <t xml:space="preserve">Газоснабжение населения
        Gas supply to population</t>
    </r>
  </si>
  <si>
    <r>
      <rPr>
        <b val="true"/>
        <sz val="8"/>
        <rFont val="Arial"/>
        <family val="2"/>
        <charset val="204"/>
      </rPr>
      <t xml:space="preserve">Lungimea reţelei de gaz – total, km</t>
    </r>
    <r>
      <rPr>
        <sz val="8"/>
        <rFont val="Arial"/>
        <family val="2"/>
        <charset val="204"/>
      </rPr>
      <t xml:space="preserve"> </t>
    </r>
  </si>
  <si>
    <t xml:space="preserve">Одиночная протяженность уличной газовой сети – всего, км
Length of gas pipes – total, km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в городской местности
in urban area</t>
  </si>
  <si>
    <t xml:space="preserve">în localităţi rurale</t>
  </si>
  <si>
    <t xml:space="preserve">Numărul apartamentelor (caselor) gazificate cu gaze de reţea, mii unități</t>
  </si>
  <si>
    <t xml:space="preserve">Число газифицированных квартир (домов) сетевым газом, тыс. единиц
Number of flats (houses) connected to gas pipe, thou. units</t>
  </si>
  <si>
    <t xml:space="preserve">Din numărul total de apartamente (case) gazificate cu gaze de reţea – apartamente alimentate:</t>
  </si>
  <si>
    <t xml:space="preserve">Из общего числа газифицированных квартир (домов) сетевым газом – снабжено:
Of total number of flats (houses) connected to natural gas pipe – supplying:</t>
  </si>
  <si>
    <r>
      <rPr>
        <b val="true"/>
        <sz val="9"/>
        <rFont val="Arial"/>
        <family val="2"/>
        <charset val="204"/>
      </rPr>
      <t xml:space="preserve">6.10. Amenajarea străzilor orăşeneşti
          </t>
    </r>
    <r>
      <rPr>
        <i val="true"/>
        <sz val="9"/>
        <rFont val="Arial"/>
        <family val="2"/>
        <charset val="204"/>
      </rPr>
      <t xml:space="preserve">Благоустройство городских улиц
          Development of urban streets</t>
    </r>
  </si>
  <si>
    <t xml:space="preserve">Lungimea totală a străzilor, căilor carosabile şi cheiurilor, km</t>
  </si>
  <si>
    <t xml:space="preserve">Общая протяженность улиц, проездов и набережных, км
Total length of streets, passages and quays, km</t>
  </si>
  <si>
    <t xml:space="preserve">Ponderea în lungimea totală, %:</t>
  </si>
  <si>
    <t xml:space="preserve">Удельный вес в общей протяженности, %:
Share in total length, %:</t>
  </si>
  <si>
    <t xml:space="preserve">acoperite cu îmbrăcăminte rigidă</t>
  </si>
  <si>
    <t xml:space="preserve">с твердым покрытием
with hard surface</t>
  </si>
  <si>
    <t xml:space="preserve">din acestea, cu îmbrăcăminte îmbunătăţită</t>
  </si>
  <si>
    <t xml:space="preserve">из них с усовершенствованным покрытием
of which, with improved surface</t>
  </si>
  <si>
    <t xml:space="preserve">înzestrate cu lămpi</t>
  </si>
  <si>
    <t xml:space="preserve">оборудованных светильниками
enlightened streets</t>
  </si>
  <si>
    <r>
      <rPr>
        <sz val="8"/>
        <rFont val="Arial"/>
        <family val="2"/>
        <charset val="204"/>
      </rPr>
      <t xml:space="preserve">Suprafaţa totală a străzilor, căilor carosabile şi cheiurilor, mii 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Общая площадь улиц, проездов, набережных и площадей, тыс. м</t>
    </r>
    <r>
      <rPr>
        <i val="true"/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 
Total surface of streets, passages and quays, thou.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Ponderea suprafeţei totale curăţate în totalul străzilor, căilor carosabile şi cheiurilor, %</t>
  </si>
  <si>
    <t xml:space="preserve">Удельный вес общей убираемой площади в общей площади улиц, проездов и набережных, %
Share of total cleaned up surface in total streets, passages and quays, % </t>
  </si>
  <si>
    <r>
      <rPr>
        <sz val="8"/>
        <rFont val="Arial"/>
        <family val="2"/>
        <charset val="204"/>
      </rPr>
      <t xml:space="preserve">Suprafaţa totală curăţată, mii m 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Общая убираемая площадь, тыс. м</t>
    </r>
    <r>
      <rPr>
        <i val="true"/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  
Total cleaned surface, thou. M2</t>
    </r>
  </si>
  <si>
    <t xml:space="preserve">Ponderea suprafeţei curăţate în mod mecanizat, %</t>
  </si>
  <si>
    <t xml:space="preserve">Удельный вес площади, убираемой механизированным способом, %
Share of surface cleaned up mechanically, %</t>
  </si>
  <si>
    <r>
      <rPr>
        <b val="true"/>
        <sz val="9"/>
        <rFont val="Arial"/>
        <family val="2"/>
        <charset val="204"/>
      </rPr>
      <t xml:space="preserve">6.11. Spaţii verzi
          </t>
    </r>
    <r>
      <rPr>
        <i val="true"/>
        <sz val="9"/>
        <rFont val="Arial"/>
        <family val="2"/>
        <charset val="204"/>
      </rPr>
      <t xml:space="preserve">Зеленые насаждения
          Green spaces</t>
    </r>
  </si>
  <si>
    <t xml:space="preserve">Suprafaţa spaţiilor şi plantaţiilor verzi în localităţile 
urbane:</t>
  </si>
  <si>
    <t xml:space="preserve">Площадь зеленых насаждений и массивов в городской местности:
Surface of green spaces and plantations in urban area:</t>
  </si>
  <si>
    <t xml:space="preserve">total, mii ha</t>
  </si>
  <si>
    <t xml:space="preserve">всего, тыс. га
total, thou. ha</t>
  </si>
  <si>
    <r>
      <rPr>
        <sz val="8"/>
        <color rgb="FF000000"/>
        <rFont val="Arial"/>
        <family val="2"/>
        <charset val="204"/>
      </rPr>
      <t xml:space="preserve">pe 1 locuitor, m</t>
    </r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 </t>
    </r>
  </si>
  <si>
    <r>
      <rPr>
        <i val="true"/>
        <sz val="8"/>
        <color rgb="FF000000"/>
        <rFont val="Arial"/>
        <family val="2"/>
        <charset val="204"/>
      </rPr>
      <t xml:space="preserve">на 1 жителя, м</t>
    </r>
    <r>
      <rPr>
        <i val="true"/>
        <vertAlign val="superscript"/>
        <sz val="8"/>
        <color rgb="FF000000"/>
        <rFont val="Arial"/>
        <family val="2"/>
        <charset val="204"/>
      </rPr>
      <t xml:space="preserve">2
</t>
    </r>
    <r>
      <rPr>
        <i val="true"/>
        <sz val="8"/>
        <color rgb="FF000000"/>
        <rFont val="Arial"/>
        <family val="2"/>
        <charset val="204"/>
      </rPr>
      <t xml:space="preserve">per 1 inhabitant, m</t>
    </r>
    <r>
      <rPr>
        <i val="true"/>
        <vertAlign val="superscript"/>
        <sz val="8"/>
        <color rgb="FF000000"/>
        <rFont val="Arial"/>
        <family val="2"/>
        <charset val="204"/>
      </rPr>
      <t xml:space="preserve">2</t>
    </r>
  </si>
  <si>
    <t xml:space="preserve">în % faţă de suprafaţa totală a terenurilor din localitățile
urbane</t>
  </si>
  <si>
    <t xml:space="preserve">в % к общей площади земель городской местности 
in % to the total area of urban 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#,##0.0"/>
    <numFmt numFmtId="168" formatCode="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8"/>
      <name val="Arial CYR"/>
      <family val="0"/>
    </font>
    <font>
      <i val="true"/>
      <vertAlign val="superscript"/>
      <sz val="8"/>
      <name val="Arial CYR"/>
      <family val="0"/>
    </font>
    <font>
      <sz val="8"/>
      <name val="Arial CYR"/>
      <family val="0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38"/>
    </font>
    <font>
      <b val="true"/>
      <sz val="8"/>
      <name val="Arial Cyr"/>
      <family val="0"/>
    </font>
    <font>
      <sz val="8"/>
      <color rgb="FF000000"/>
      <name val="Times New Roman"/>
      <family val="1"/>
      <charset val="204"/>
    </font>
    <font>
      <i val="true"/>
      <vertAlign val="superscript"/>
      <sz val="8"/>
      <name val="Arial"/>
      <family val="2"/>
      <charset val="204"/>
    </font>
    <font>
      <sz val="8"/>
      <name val="Arial Cyr"/>
      <family val="0"/>
      <charset val="238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i val="true"/>
      <vertAlign val="superscript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vertAlign val="superscript"/>
      <sz val="8"/>
      <name val="Arial CYR"/>
      <family val="0"/>
    </font>
    <font>
      <vertAlign val="superscript"/>
      <sz val="8"/>
      <name val="Arial Cyr"/>
      <family val="0"/>
      <charset val="238"/>
    </font>
    <font>
      <i val="true"/>
      <vertAlign val="superscript"/>
      <sz val="8"/>
      <name val="Arial CYR"/>
      <family val="0"/>
      <charset val="238"/>
    </font>
    <font>
      <sz val="10"/>
      <name val="Arial"/>
      <family val="2"/>
      <charset val="204"/>
    </font>
    <font>
      <b val="true"/>
      <sz val="8.5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Calibri"/>
      <family val="2"/>
    </font>
    <font>
      <i val="true"/>
      <sz val="8"/>
      <name val="Arial CYR"/>
      <family val="0"/>
      <charset val="204"/>
    </font>
    <font>
      <b val="true"/>
      <sz val="9.6"/>
      <color rgb="FF000000"/>
      <name val="Myriad Pro"/>
      <family val="2"/>
    </font>
    <font>
      <sz val="8"/>
      <color rgb="FF000000"/>
      <name val="Myriad Pro"/>
      <family val="2"/>
    </font>
    <font>
      <b val="true"/>
      <vertAlign val="superscript"/>
      <sz val="8"/>
      <name val="Arial"/>
      <family val="2"/>
      <charset val="204"/>
    </font>
    <font>
      <sz val="8.5"/>
      <color rgb="FF000000"/>
      <name val="Arial"/>
      <family val="2"/>
      <charset val="204"/>
    </font>
    <font>
      <sz val="8.5"/>
      <name val="Arial "/>
      <family val="0"/>
    </font>
    <font>
      <i val="true"/>
      <sz val="8.5"/>
      <color rgb="FF000000"/>
      <name val="Arial"/>
      <family val="2"/>
      <charset val="204"/>
    </font>
    <font>
      <sz val="8.5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Calibri"/>
      <family val="2"/>
    </font>
    <font>
      <sz val="8"/>
      <name val="Arial "/>
      <family val="0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C3DC"/>
      <rgbColor rgb="FFFF99CC"/>
      <rgbColor rgb="FFCC99FF"/>
      <rgbColor rgb="FFFFCC99"/>
      <rgbColor rgb="FF4978B1"/>
      <rgbColor rgb="FF33CCCC"/>
      <rgbColor rgb="FF99CC00"/>
      <rgbColor rgb="FFFFCC00"/>
      <rgbColor rgb="FFFF9900"/>
      <rgbColor rgb="FFFF6600"/>
      <rgbColor rgb="FF666699"/>
      <rgbColor rgb="FF7E9BC8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6045738045738"/>
          <c:y val="0.037679494543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43659043659044"/>
          <c:y val="0.182538770821367"/>
          <c:w val="0.492307692307692"/>
          <c:h val="0.641585295807008"/>
        </c:manualLayout>
      </c:layout>
      <c:pieChart>
        <c:varyColors val="1"/>
        <c:ser>
          <c:idx val="0"/>
          <c:order val="0"/>
          <c:tx>
            <c:strRef>
              <c:f>[1]Лист1!$C$2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999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ccc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1]Лист1!$A$22:$A$25</c:f>
              <c:strCache>
                <c:ptCount val="4"/>
                <c:pt idx="0">
                  <c:v>cu o cameră
однокомнатные
1 room</c:v>
                </c:pt>
                <c:pt idx="1">
                  <c:v>cu două camere
2-х комнатные
2 rooms</c:v>
                </c:pt>
                <c:pt idx="2">
                  <c:v>cu trei camere
3-х комнатные
3 rooms</c:v>
                </c:pt>
                <c:pt idx="3">
                  <c:v>cu patru şi mai multe camere
4-х комнатные и более
4 rooms and over</c:v>
                </c:pt>
              </c:strCache>
            </c:strRef>
          </c:cat>
          <c:val>
            <c:numRef>
              <c:f>[1]Лист1!$C$22:$C$25</c:f>
              <c:numCache>
                <c:formatCode>General</c:formatCode>
                <c:ptCount val="4"/>
                <c:pt idx="0">
                  <c:v>10</c:v>
                </c:pt>
                <c:pt idx="1">
                  <c:v>32.2</c:v>
                </c:pt>
                <c:pt idx="2">
                  <c:v>36.5</c:v>
                </c:pt>
                <c:pt idx="3">
                  <c:v>2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540540540541"/>
          <c:y val="0.2082711085583"/>
          <c:w val="0.281663201663202"/>
          <c:h val="0.579551981619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0</a:t>
            </a:r>
          </a:p>
        </c:rich>
      </c:tx>
      <c:layout>
        <c:manualLayout>
          <c:xMode val="edge"/>
          <c:yMode val="edge"/>
          <c:x val="0.44141966670907"/>
          <c:y val="0.037908648272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550184454904"/>
          <c:y val="0.139925805703687"/>
          <c:w val="0.736165882203282"/>
          <c:h val="0.637259448179921"/>
        </c:manualLayout>
      </c:layout>
      <c:pieChart>
        <c:varyColors val="1"/>
        <c:ser>
          <c:idx val="0"/>
          <c:order val="0"/>
          <c:tx>
            <c:strRef>
              <c:f>[1]Лист1!$B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22:$A$25</c:f>
              <c:strCache>
                <c:ptCount val="4"/>
                <c:pt idx="0">
                  <c:v>cu o cameră
однокомнатные
1 room</c:v>
                </c:pt>
                <c:pt idx="1">
                  <c:v>cu două camere
2-х комнатные
2 rooms</c:v>
                </c:pt>
                <c:pt idx="2">
                  <c:v>cu trei camere
3-х комнатные
3 rooms</c:v>
                </c:pt>
                <c:pt idx="3">
                  <c:v>cu patru şi mai multe camere
4-х комнатные и более
4 rooms and over</c:v>
                </c:pt>
              </c:strCache>
            </c:strRef>
          </c:cat>
          <c:val>
            <c:numRef>
              <c:f>[1]Лист1!$B$22:$B$25</c:f>
              <c:numCache>
                <c:formatCode>General</c:formatCode>
                <c:ptCount val="4"/>
                <c:pt idx="0">
                  <c:v>10.5</c:v>
                </c:pt>
                <c:pt idx="1">
                  <c:v>32.4</c:v>
                </c:pt>
                <c:pt idx="2">
                  <c:v>36.3</c:v>
                </c:pt>
                <c:pt idx="3">
                  <c:v>2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6045738045738"/>
          <c:y val="0.037679494543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43659043659044"/>
          <c:y val="0.182538770821367"/>
          <c:w val="0.492307692307692"/>
          <c:h val="0.641585295807008"/>
        </c:manualLayout>
      </c:layout>
      <c:pieChart>
        <c:varyColors val="1"/>
        <c:ser>
          <c:idx val="0"/>
          <c:order val="0"/>
          <c:tx>
            <c:strRef>
              <c:f>[2]Лист1!$C$2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999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ccc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2]Лист1!$A$22:$A$25</c:f>
              <c:strCache>
                <c:ptCount val="4"/>
                <c:pt idx="0">
                  <c:v>cu o cameră
однокомнатные
1 room</c:v>
                </c:pt>
                <c:pt idx="1">
                  <c:v>cu două camere
2-х комнатные
2 rooms</c:v>
                </c:pt>
                <c:pt idx="2">
                  <c:v>cu trei camere
3-х комнатные
3 rooms</c:v>
                </c:pt>
                <c:pt idx="3">
                  <c:v>cu patru şi mai multe camere
4-х комнатные и более
4 rooms and over</c:v>
                </c:pt>
              </c:strCache>
            </c:strRef>
          </c:cat>
          <c:val>
            <c:numRef>
              <c:f>[2]Лист1!$C$22:$C$25</c:f>
              <c:numCache>
                <c:formatCode>General</c:formatCode>
                <c:ptCount val="4"/>
                <c:pt idx="0">
                  <c:v>10</c:v>
                </c:pt>
                <c:pt idx="1">
                  <c:v>32.2</c:v>
                </c:pt>
                <c:pt idx="2">
                  <c:v>36.5</c:v>
                </c:pt>
                <c:pt idx="3">
                  <c:v>2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540540540541"/>
          <c:y val="0.2082711085583"/>
          <c:w val="0.281663201663202"/>
          <c:h val="0.579551981619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0</a:t>
            </a:r>
          </a:p>
        </c:rich>
      </c:tx>
      <c:layout>
        <c:manualLayout>
          <c:xMode val="edge"/>
          <c:yMode val="edge"/>
          <c:x val="0.44141966670907"/>
          <c:y val="0.037908648272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550184454904"/>
          <c:y val="0.139925805703687"/>
          <c:w val="0.736165882203282"/>
          <c:h val="0.637259448179921"/>
        </c:manualLayout>
      </c:layout>
      <c:pieChart>
        <c:varyColors val="1"/>
        <c:ser>
          <c:idx val="0"/>
          <c:order val="0"/>
          <c:tx>
            <c:strRef>
              <c:f>[2]Лист1!$B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2]Лист1!$A$22:$A$25</c:f>
              <c:strCache>
                <c:ptCount val="4"/>
                <c:pt idx="0">
                  <c:v>cu o cameră
однокомнатные
1 room</c:v>
                </c:pt>
                <c:pt idx="1">
                  <c:v>cu două camere
2-х комнатные
2 rooms</c:v>
                </c:pt>
                <c:pt idx="2">
                  <c:v>cu trei camere
3-х комнатные
3 rooms</c:v>
                </c:pt>
                <c:pt idx="3">
                  <c:v>cu patru şi mai multe camere
4-х комнатные и более
4 rooms and over</c:v>
                </c:pt>
              </c:strCache>
            </c:strRef>
          </c:cat>
          <c:val>
            <c:numRef>
              <c:f>[2]Лист1!$B$22:$B$25</c:f>
              <c:numCache>
                <c:formatCode>General</c:formatCode>
                <c:ptCount val="4"/>
                <c:pt idx="0">
                  <c:v>10.5</c:v>
                </c:pt>
                <c:pt idx="1">
                  <c:v>32.4</c:v>
                </c:pt>
                <c:pt idx="2">
                  <c:v>36.3</c:v>
                </c:pt>
                <c:pt idx="3">
                  <c:v>2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i persoane/mысяч человек/thousand persons </a:t>
            </a:r>
          </a:p>
        </c:rich>
      </c:tx>
      <c:layout>
        <c:manualLayout>
          <c:xMode val="edge"/>
          <c:yMode val="edge"/>
          <c:x val="0.0395385095104459"/>
          <c:y val="0.07062386432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219831618335"/>
          <c:y val="0.101271956390067"/>
          <c:w val="0.973744932959152"/>
          <c:h val="0.721259842519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6.8~'!$A$5</c:f>
              <c:strCache>
                <c:ptCount val="1"/>
                <c:pt idx="0">
                  <c:v>Total populație
Все население
Total population
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6.8~'!$B$4:$G$4</c:f>
              <c:strCache>
                <c:ptCount val="6"/>
                <c:pt idx="0">
                  <c:v>Total</c:v>
                </c:pt>
                <c:pt idx="1">
                  <c:v>mun.Chișinău</c:v>
                </c:pt>
                <c:pt idx="2">
                  <c:v>Nord</c:v>
                </c:pt>
                <c:pt idx="3">
                  <c:v>Centru</c:v>
                </c:pt>
                <c:pt idx="4">
                  <c:v>Sud</c:v>
                </c:pt>
                <c:pt idx="5">
                  <c:v>UTA Găgăuzia</c:v>
                </c:pt>
              </c:strCache>
            </c:strRef>
          </c:cat>
          <c:val>
            <c:numRef>
              <c:f>'[3]6.8~'!$B$5:$G$5</c:f>
              <c:numCache>
                <c:formatCode>General</c:formatCode>
                <c:ptCount val="6"/>
                <c:pt idx="0">
                  <c:v>3542.7</c:v>
                </c:pt>
                <c:pt idx="1">
                  <c:v>832.9</c:v>
                </c:pt>
                <c:pt idx="2">
                  <c:v>974.5</c:v>
                </c:pt>
                <c:pt idx="3">
                  <c:v>1047.7</c:v>
                </c:pt>
                <c:pt idx="4">
                  <c:v>525.9</c:v>
                </c:pt>
                <c:pt idx="5">
                  <c:v>161.7</c:v>
                </c:pt>
              </c:numCache>
            </c:numRef>
          </c:val>
        </c:ser>
        <c:gapWidth val="100"/>
        <c:overlap val="0"/>
        <c:axId val="9342380"/>
        <c:axId val="64744906"/>
      </c:barChart>
      <c:lineChart>
        <c:grouping val="standard"/>
        <c:varyColors val="0"/>
        <c:ser>
          <c:idx val="1"/>
          <c:order val="1"/>
          <c:tx>
            <c:strRef>
              <c:f>'[3]6.8~'!$A$6</c:f>
              <c:strCache>
                <c:ptCount val="1"/>
                <c:pt idx="0">
                  <c:v>Ponderea populației deservită de sistemul de alimentare cu apă
Удельный вес населения обслуженного системой водоснабжения 
Share of population deserved by water supply syst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6.8~'!$B$4:$G$4</c:f>
              <c:strCache>
                <c:ptCount val="6"/>
                <c:pt idx="0">
                  <c:v>Total</c:v>
                </c:pt>
                <c:pt idx="1">
                  <c:v>mun.Chișinău</c:v>
                </c:pt>
                <c:pt idx="2">
                  <c:v>Nord</c:v>
                </c:pt>
                <c:pt idx="3">
                  <c:v>Centru</c:v>
                </c:pt>
                <c:pt idx="4">
                  <c:v>Sud</c:v>
                </c:pt>
                <c:pt idx="5">
                  <c:v>UTA Găgăuzia</c:v>
                </c:pt>
              </c:strCache>
            </c:strRef>
          </c:cat>
          <c:val>
            <c:numRef>
              <c:f>'[3]6.8~'!$B$6:$G$6</c:f>
              <c:numCache>
                <c:formatCode>General</c:formatCode>
                <c:ptCount val="6"/>
                <c:pt idx="0">
                  <c:v>60.6</c:v>
                </c:pt>
                <c:pt idx="1">
                  <c:v>88.1</c:v>
                </c:pt>
                <c:pt idx="2">
                  <c:v>43.9</c:v>
                </c:pt>
                <c:pt idx="3">
                  <c:v>49.7</c:v>
                </c:pt>
                <c:pt idx="4">
                  <c:v>64.4</c:v>
                </c:pt>
                <c:pt idx="5">
                  <c:v>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8701"/>
        <c:axId val="42075168"/>
      </c:lineChart>
      <c:catAx>
        <c:axId val="934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906"/>
        <c:crossesAt val="0"/>
        <c:auto val="1"/>
        <c:lblAlgn val="ctr"/>
        <c:lblOffset val="100"/>
        <c:noMultiLvlLbl val="0"/>
      </c:catAx>
      <c:valAx>
        <c:axId val="6474490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80"/>
        <c:crossesAt val="1"/>
        <c:crossBetween val="midCat"/>
      </c:valAx>
      <c:catAx>
        <c:axId val="70138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5168"/>
        <c:auto val="1"/>
        <c:lblAlgn val="ctr"/>
        <c:lblOffset val="100"/>
        <c:noMultiLvlLbl val="0"/>
      </c:catAx>
      <c:valAx>
        <c:axId val="42075168"/>
        <c:scaling>
          <c:orientation val="minMax"/>
          <c:max val="10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701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75865294668"/>
          <c:y val="0.796123561477892"/>
          <c:w val="0.855815403804178"/>
          <c:h val="0.1624470018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240</xdr:colOff>
      <xdr:row>2</xdr:row>
      <xdr:rowOff>9720</xdr:rowOff>
    </xdr:from>
    <xdr:to>
      <xdr:col>7</xdr:col>
      <xdr:colOff>80280</xdr:colOff>
      <xdr:row>21</xdr:row>
      <xdr:rowOff>66600</xdr:rowOff>
    </xdr:to>
    <xdr:graphicFrame>
      <xdr:nvGraphicFramePr>
        <xdr:cNvPr id="0" name="Диаграмма 6"/>
        <xdr:cNvGraphicFramePr/>
      </xdr:nvGraphicFramePr>
      <xdr:xfrm>
        <a:off x="3019320" y="657360"/>
        <a:ext cx="4328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</xdr:col>
      <xdr:colOff>101520</xdr:colOff>
      <xdr:row>21</xdr:row>
      <xdr:rowOff>66600</xdr:rowOff>
    </xdr:to>
    <xdr:graphicFrame>
      <xdr:nvGraphicFramePr>
        <xdr:cNvPr id="1" name="Chart 2"/>
        <xdr:cNvGraphicFramePr/>
      </xdr:nvGraphicFramePr>
      <xdr:xfrm>
        <a:off x="0" y="685800"/>
        <a:ext cx="2829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240</xdr:colOff>
      <xdr:row>2</xdr:row>
      <xdr:rowOff>9720</xdr:rowOff>
    </xdr:from>
    <xdr:to>
      <xdr:col>7</xdr:col>
      <xdr:colOff>80280</xdr:colOff>
      <xdr:row>21</xdr:row>
      <xdr:rowOff>66600</xdr:rowOff>
    </xdr:to>
    <xdr:graphicFrame>
      <xdr:nvGraphicFramePr>
        <xdr:cNvPr id="2" name="Диаграмма 6"/>
        <xdr:cNvGraphicFramePr/>
      </xdr:nvGraphicFramePr>
      <xdr:xfrm>
        <a:off x="3019320" y="657360"/>
        <a:ext cx="4328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</xdr:col>
      <xdr:colOff>101520</xdr:colOff>
      <xdr:row>21</xdr:row>
      <xdr:rowOff>66600</xdr:rowOff>
    </xdr:to>
    <xdr:graphicFrame>
      <xdr:nvGraphicFramePr>
        <xdr:cNvPr id="3" name="Chart 2"/>
        <xdr:cNvGraphicFramePr/>
      </xdr:nvGraphicFramePr>
      <xdr:xfrm>
        <a:off x="0" y="685800"/>
        <a:ext cx="2829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9</xdr:row>
      <xdr:rowOff>9720</xdr:rowOff>
    </xdr:from>
    <xdr:to>
      <xdr:col>8</xdr:col>
      <xdr:colOff>40320</xdr:colOff>
      <xdr:row>27</xdr:row>
      <xdr:rowOff>66600</xdr:rowOff>
    </xdr:to>
    <xdr:graphicFrame>
      <xdr:nvGraphicFramePr>
        <xdr:cNvPr id="4" name="Chart 1"/>
        <xdr:cNvGraphicFramePr/>
      </xdr:nvGraphicFramePr>
      <xdr:xfrm>
        <a:off x="573120" y="2943360"/>
        <a:ext cx="577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988150919863</cdr:x>
      <cdr:y>0.0477286493034525</cdr:y>
    </cdr:from>
    <cdr:to>
      <cdr:x>0.982475834112878</cdr:x>
      <cdr:y>0.120048455481526</cdr:y>
    </cdr:to>
    <cdr:sp>
      <cdr:nvSpPr>
        <cdr:cNvPr id="5" name="TextBox 1"/>
        <cdr:cNvSpPr/>
      </cdr:nvSpPr>
      <cdr:spPr>
        <a:xfrm>
          <a:off x="4814280" y="141840"/>
          <a:ext cx="8571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5020268163393</cdr:x>
      <cdr:y>0.0150211992731678</cdr:y>
    </cdr:from>
    <cdr:to>
      <cdr:x>1.00024945431868</cdr:x>
      <cdr:y>0.0740157480314961</cdr:y>
    </cdr:to>
    <cdr:sp>
      <cdr:nvSpPr>
        <cdr:cNvPr id="6" name="TextBox 3"/>
        <cdr:cNvSpPr/>
      </cdr:nvSpPr>
      <cdr:spPr>
        <a:xfrm>
          <a:off x="5224320" y="44640"/>
          <a:ext cx="549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496102276271</cdr:x>
      <cdr:y>0.00847970926711084</cdr:y>
    </cdr:from>
    <cdr:to>
      <cdr:x>0.961022762706579</cdr:x>
      <cdr:y>0.103452453058752</cdr:y>
    </cdr:to>
    <cdr:sp>
      <cdr:nvSpPr>
        <cdr:cNvPr id="7" name="TextBox 4"/>
        <cdr:cNvSpPr/>
      </cdr:nvSpPr>
      <cdr:spPr>
        <a:xfrm>
          <a:off x="5123160" y="25200"/>
          <a:ext cx="4244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972248207047</cdr:x>
      <cdr:y>0.0380375529981829</cdr:y>
    </cdr:from>
    <cdr:to>
      <cdr:x>0.962768942937325</cdr:x>
      <cdr:y>0.106965475469412</cdr:y>
    </cdr:to>
    <cdr:sp>
      <cdr:nvSpPr>
        <cdr:cNvPr id="8" name="TextBox 6"/>
        <cdr:cNvSpPr/>
      </cdr:nvSpPr>
      <cdr:spPr>
        <a:xfrm>
          <a:off x="5351040" y="113040"/>
          <a:ext cx="206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.6~%20%20%20(6.3~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-24%20Excel/Excel,%202019/De%20la%20directii/6.6~%20%20%20(6.3~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-24%20Excel/Excel,%202019/De%20la%20directii/&#166;&#1066;&#166;-&#166;&#172;&#166;&#172;T&#1055;%206.Locui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~"/>
      <sheetName val="6.7"/>
      <sheetName val="6.8~"/>
      <sheetName val="6.9"/>
      <sheetName val="6.10"/>
      <sheetName val="6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11" min="2" style="1" width="6.28"/>
    <col collapsed="false" customWidth="false" hidden="false" outlineLevel="0" max="257" min="12" style="1" width="8.85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6" t="n">
        <v>2016</v>
      </c>
      <c r="J3" s="6" t="n">
        <v>2017</v>
      </c>
      <c r="K3" s="7" t="n">
        <v>2018</v>
      </c>
    </row>
    <row r="4" customFormat="false" ht="12.75" hidden="false" customHeight="false" outlineLevel="0" collapsed="false">
      <c r="A4" s="8" t="s">
        <v>2</v>
      </c>
      <c r="B4" s="9" t="n">
        <v>78.9</v>
      </c>
      <c r="C4" s="9" t="n">
        <v>79.3</v>
      </c>
      <c r="D4" s="10" t="n">
        <v>79.9</v>
      </c>
      <c r="E4" s="10" t="n">
        <v>80.2</v>
      </c>
      <c r="F4" s="11" t="n">
        <v>80.6</v>
      </c>
      <c r="G4" s="12" t="n">
        <v>81</v>
      </c>
      <c r="H4" s="12" t="n">
        <v>81.5</v>
      </c>
      <c r="I4" s="12" t="n">
        <v>86.8</v>
      </c>
      <c r="J4" s="13" t="n">
        <v>87.3</v>
      </c>
      <c r="K4" s="13" t="n">
        <v>87.8</v>
      </c>
    </row>
    <row r="5" customFormat="false" ht="22.5" hidden="false" customHeight="false" outlineLevel="0" collapsed="false">
      <c r="A5" s="14" t="s">
        <v>3</v>
      </c>
      <c r="B5" s="9"/>
      <c r="C5" s="9"/>
      <c r="D5" s="10"/>
      <c r="E5" s="10"/>
      <c r="F5" s="11"/>
      <c r="G5" s="12"/>
      <c r="H5" s="12"/>
      <c r="I5" s="12"/>
      <c r="J5" s="15"/>
      <c r="K5" s="15"/>
    </row>
    <row r="6" customFormat="false" ht="12.75" hidden="false" customHeight="false" outlineLevel="0" collapsed="false">
      <c r="A6" s="16" t="s">
        <v>4</v>
      </c>
      <c r="B6" s="17" t="n">
        <v>22.1</v>
      </c>
      <c r="C6" s="17" t="n">
        <v>22.3</v>
      </c>
      <c r="D6" s="18" t="n">
        <v>22.4</v>
      </c>
      <c r="E6" s="18" t="n">
        <v>22.5</v>
      </c>
      <c r="F6" s="18" t="n">
        <v>22.7</v>
      </c>
      <c r="G6" s="19" t="n">
        <v>22.8</v>
      </c>
      <c r="H6" s="19" t="n">
        <v>22.9</v>
      </c>
      <c r="I6" s="19" t="n">
        <v>24.4</v>
      </c>
      <c r="J6" s="15" t="n">
        <v>24.6</v>
      </c>
      <c r="K6" s="15" t="n">
        <v>24.8</v>
      </c>
    </row>
    <row r="7" customFormat="false" ht="24" hidden="false" customHeight="true" outlineLevel="0" collapsed="false">
      <c r="A7" s="20" t="s">
        <v>5</v>
      </c>
      <c r="B7" s="17"/>
      <c r="C7" s="17"/>
      <c r="D7" s="18"/>
      <c r="E7" s="18"/>
      <c r="F7" s="18"/>
      <c r="G7" s="19"/>
      <c r="H7" s="19"/>
      <c r="I7" s="19"/>
      <c r="J7" s="15"/>
      <c r="K7" s="15"/>
    </row>
    <row r="8" customFormat="false" ht="12.75" hidden="false" customHeight="false" outlineLevel="0" collapsed="false">
      <c r="A8" s="21" t="s">
        <v>6</v>
      </c>
      <c r="B8" s="17" t="n">
        <v>30.1</v>
      </c>
      <c r="C8" s="17" t="n">
        <v>30.4</v>
      </c>
      <c r="D8" s="22" t="n">
        <v>30.9</v>
      </c>
      <c r="E8" s="22" t="n">
        <v>31.1</v>
      </c>
      <c r="F8" s="18" t="n">
        <v>31.7</v>
      </c>
      <c r="G8" s="18" t="n">
        <v>32.1</v>
      </c>
      <c r="H8" s="18" t="n">
        <v>32.5</v>
      </c>
      <c r="I8" s="18" t="n">
        <v>37.9</v>
      </c>
      <c r="J8" s="15" t="n">
        <v>38.3</v>
      </c>
      <c r="K8" s="15" t="n">
        <v>38.7</v>
      </c>
    </row>
    <row r="9" customFormat="false" ht="25.5" hidden="false" customHeight="true" outlineLevel="0" collapsed="false">
      <c r="A9" s="14" t="s">
        <v>7</v>
      </c>
      <c r="B9" s="17"/>
      <c r="C9" s="17"/>
      <c r="D9" s="22"/>
      <c r="E9" s="22"/>
      <c r="F9" s="18"/>
      <c r="G9" s="18"/>
      <c r="H9" s="18"/>
      <c r="I9" s="18"/>
      <c r="J9" s="15"/>
      <c r="K9" s="15"/>
    </row>
    <row r="10" customFormat="false" ht="12.75" hidden="false" customHeight="false" outlineLevel="0" collapsed="false">
      <c r="A10" s="16" t="s">
        <v>8</v>
      </c>
      <c r="B10" s="17" t="n">
        <v>20.4</v>
      </c>
      <c r="C10" s="17" t="n">
        <v>20.5</v>
      </c>
      <c r="D10" s="18" t="n">
        <v>20.8</v>
      </c>
      <c r="E10" s="18" t="n">
        <v>20.9</v>
      </c>
      <c r="F10" s="18" t="n">
        <v>21.1</v>
      </c>
      <c r="G10" s="18" t="n">
        <v>21.3</v>
      </c>
      <c r="H10" s="18" t="n">
        <v>21.5</v>
      </c>
      <c r="I10" s="23" t="n">
        <v>25</v>
      </c>
      <c r="J10" s="15" t="n">
        <v>25.2</v>
      </c>
      <c r="K10" s="15" t="n">
        <v>25.4</v>
      </c>
    </row>
    <row r="11" customFormat="false" ht="22.5" hidden="false" customHeight="false" outlineLevel="0" collapsed="false">
      <c r="A11" s="20" t="s">
        <v>9</v>
      </c>
      <c r="B11" s="17"/>
      <c r="C11" s="17"/>
      <c r="D11" s="18"/>
      <c r="E11" s="18"/>
      <c r="F11" s="18"/>
      <c r="G11" s="18"/>
      <c r="H11" s="18"/>
      <c r="I11" s="18"/>
      <c r="J11" s="15"/>
      <c r="K11" s="15"/>
    </row>
    <row r="12" customFormat="false" ht="12.75" hidden="false" customHeight="false" outlineLevel="0" collapsed="false">
      <c r="A12" s="24" t="s">
        <v>10</v>
      </c>
      <c r="B12" s="17" t="n">
        <v>48.8</v>
      </c>
      <c r="C12" s="17" t="n">
        <v>48.9</v>
      </c>
      <c r="D12" s="25" t="n">
        <v>49</v>
      </c>
      <c r="E12" s="25" t="n">
        <v>49.1</v>
      </c>
      <c r="F12" s="23" t="n">
        <v>48.9</v>
      </c>
      <c r="G12" s="26" t="n">
        <v>49</v>
      </c>
      <c r="H12" s="26" t="n">
        <v>49</v>
      </c>
      <c r="I12" s="26" t="n">
        <v>48.9</v>
      </c>
      <c r="J12" s="27" t="n">
        <v>49</v>
      </c>
      <c r="K12" s="27" t="n">
        <v>49.1</v>
      </c>
    </row>
    <row r="13" customFormat="false" ht="25.5" hidden="false" customHeight="true" outlineLevel="0" collapsed="false">
      <c r="A13" s="28" t="s">
        <v>11</v>
      </c>
      <c r="B13" s="17"/>
      <c r="C13" s="17"/>
      <c r="D13" s="25"/>
      <c r="E13" s="25"/>
      <c r="F13" s="23"/>
      <c r="G13" s="26"/>
      <c r="H13" s="26"/>
      <c r="I13" s="26"/>
      <c r="J13" s="15"/>
      <c r="K13" s="15"/>
    </row>
    <row r="14" customFormat="false" ht="12.75" hidden="false" customHeight="false" outlineLevel="0" collapsed="false">
      <c r="A14" s="29" t="s">
        <v>12</v>
      </c>
      <c r="B14" s="17" t="n">
        <v>23.4</v>
      </c>
      <c r="C14" s="17" t="n">
        <v>23.5</v>
      </c>
      <c r="D14" s="18" t="n">
        <v>23.6</v>
      </c>
      <c r="E14" s="18" t="n">
        <v>23.7</v>
      </c>
      <c r="F14" s="18" t="n">
        <v>23.8</v>
      </c>
      <c r="G14" s="18" t="n">
        <v>23.9</v>
      </c>
      <c r="H14" s="23" t="n">
        <v>24</v>
      </c>
      <c r="I14" s="23" t="n">
        <v>24</v>
      </c>
      <c r="J14" s="15" t="n">
        <v>24.1</v>
      </c>
      <c r="K14" s="15" t="n">
        <v>24.3</v>
      </c>
    </row>
    <row r="15" customFormat="false" ht="24.75" hidden="false" customHeight="true" outlineLevel="0" collapsed="false">
      <c r="A15" s="30" t="s">
        <v>1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</row>
  </sheetData>
  <mergeCells count="2">
    <mergeCell ref="A1:K1"/>
    <mergeCell ref="A2:K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11" min="2" style="0" width="6.99"/>
  </cols>
  <sheetData>
    <row r="1" customFormat="false" ht="37.5" hidden="false" customHeight="tru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22.5" hidden="false" customHeight="false" outlineLevel="0" collapsed="false">
      <c r="A3" s="182" t="s">
        <v>140</v>
      </c>
      <c r="B3" s="133" t="n">
        <v>3435.1</v>
      </c>
      <c r="C3" s="133" t="n">
        <v>3493</v>
      </c>
      <c r="D3" s="133" t="n">
        <v>3493</v>
      </c>
      <c r="E3" s="133" t="n">
        <v>3493.5</v>
      </c>
      <c r="F3" s="133" t="n">
        <v>3530.5</v>
      </c>
      <c r="G3" s="133" t="n">
        <v>3543.4</v>
      </c>
      <c r="H3" s="133" t="n">
        <v>3598.8</v>
      </c>
      <c r="I3" s="133" t="n">
        <v>3635.7</v>
      </c>
      <c r="J3" s="133" t="n">
        <v>3645</v>
      </c>
      <c r="K3" s="131" t="n">
        <v>3644</v>
      </c>
    </row>
    <row r="4" customFormat="false" ht="33.75" hidden="false" customHeight="false" outlineLevel="0" collapsed="false">
      <c r="A4" s="183" t="s">
        <v>141</v>
      </c>
      <c r="B4" s="133"/>
      <c r="C4" s="133"/>
      <c r="D4" s="133"/>
      <c r="E4" s="133"/>
      <c r="F4" s="133"/>
      <c r="G4" s="133"/>
      <c r="H4" s="133"/>
      <c r="I4" s="109"/>
      <c r="J4" s="109"/>
      <c r="K4" s="131"/>
    </row>
    <row r="5" customFormat="false" ht="12.75" hidden="false" customHeight="false" outlineLevel="0" collapsed="false">
      <c r="A5" s="184" t="s">
        <v>142</v>
      </c>
      <c r="B5" s="133"/>
      <c r="C5" s="133"/>
      <c r="D5" s="133"/>
      <c r="E5" s="133"/>
      <c r="F5" s="133"/>
      <c r="G5" s="133"/>
      <c r="H5" s="133"/>
      <c r="I5" s="109"/>
      <c r="J5" s="109"/>
      <c r="K5" s="131"/>
    </row>
    <row r="6" customFormat="false" ht="22.5" hidden="false" customHeight="false" outlineLevel="0" collapsed="false">
      <c r="A6" s="183" t="s">
        <v>143</v>
      </c>
      <c r="B6" s="133"/>
      <c r="C6" s="133"/>
      <c r="D6" s="133"/>
      <c r="E6" s="133"/>
      <c r="F6" s="133"/>
      <c r="G6" s="133"/>
      <c r="H6" s="133"/>
      <c r="I6" s="109"/>
      <c r="J6" s="109"/>
      <c r="K6" s="131"/>
    </row>
    <row r="7" customFormat="false" ht="12.75" hidden="false" customHeight="false" outlineLevel="0" collapsed="false">
      <c r="A7" s="29" t="s">
        <v>144</v>
      </c>
      <c r="B7" s="133" t="n">
        <v>62.7</v>
      </c>
      <c r="C7" s="133" t="n">
        <v>64.4</v>
      </c>
      <c r="D7" s="133" t="n">
        <v>64.4</v>
      </c>
      <c r="E7" s="133" t="n">
        <v>64.4</v>
      </c>
      <c r="F7" s="133" t="n">
        <v>64.1</v>
      </c>
      <c r="G7" s="133" t="n">
        <v>63.7</v>
      </c>
      <c r="H7" s="133" t="n">
        <v>65.3</v>
      </c>
      <c r="I7" s="133" t="n">
        <v>67</v>
      </c>
      <c r="J7" s="133" t="n">
        <v>67.1</v>
      </c>
      <c r="K7" s="131" t="n">
        <v>67.07</v>
      </c>
    </row>
    <row r="8" customFormat="false" ht="22.5" hidden="false" customHeight="false" outlineLevel="0" collapsed="false">
      <c r="A8" s="185" t="s">
        <v>145</v>
      </c>
      <c r="B8" s="133"/>
      <c r="C8" s="133"/>
      <c r="D8" s="133"/>
      <c r="E8" s="133"/>
      <c r="F8" s="133"/>
      <c r="G8" s="133"/>
      <c r="H8" s="133"/>
      <c r="I8" s="109"/>
      <c r="J8" s="109"/>
      <c r="K8" s="131"/>
    </row>
    <row r="9" customFormat="false" ht="12.75" hidden="false" customHeight="false" outlineLevel="0" collapsed="false">
      <c r="A9" s="64" t="s">
        <v>146</v>
      </c>
      <c r="B9" s="133" t="n">
        <v>44.3</v>
      </c>
      <c r="C9" s="133" t="n">
        <v>44.1</v>
      </c>
      <c r="D9" s="133" t="n">
        <v>44</v>
      </c>
      <c r="E9" s="133" t="n">
        <v>44.1</v>
      </c>
      <c r="F9" s="133" t="n">
        <v>43.6</v>
      </c>
      <c r="G9" s="133" t="n">
        <v>43.5</v>
      </c>
      <c r="H9" s="133" t="n">
        <v>43.8</v>
      </c>
      <c r="I9" s="133" t="n">
        <v>43.5</v>
      </c>
      <c r="J9" s="133" t="n">
        <v>43.5</v>
      </c>
      <c r="K9" s="131" t="n">
        <v>43.28</v>
      </c>
    </row>
    <row r="10" customFormat="false" ht="22.5" hidden="false" customHeight="false" outlineLevel="0" collapsed="false">
      <c r="A10" s="186" t="s">
        <v>147</v>
      </c>
      <c r="B10" s="133"/>
      <c r="C10" s="133"/>
      <c r="D10" s="133"/>
      <c r="E10" s="133"/>
      <c r="F10" s="133"/>
      <c r="G10" s="133"/>
      <c r="H10" s="133"/>
      <c r="I10" s="109"/>
      <c r="J10" s="109"/>
      <c r="K10" s="131"/>
    </row>
    <row r="11" customFormat="false" ht="12.75" hidden="false" customHeight="false" outlineLevel="0" collapsed="false">
      <c r="A11" s="29" t="s">
        <v>148</v>
      </c>
      <c r="B11" s="133" t="n">
        <v>66.4</v>
      </c>
      <c r="C11" s="133" t="n">
        <v>69.5</v>
      </c>
      <c r="D11" s="133" t="n">
        <v>66.7</v>
      </c>
      <c r="E11" s="133" t="n">
        <v>65.9</v>
      </c>
      <c r="F11" s="133" t="n">
        <v>65.6</v>
      </c>
      <c r="G11" s="133" t="n">
        <v>69.7</v>
      </c>
      <c r="H11" s="133" t="n">
        <v>70.5</v>
      </c>
      <c r="I11" s="133" t="n">
        <v>71.9</v>
      </c>
      <c r="J11" s="133" t="n">
        <v>73.8</v>
      </c>
      <c r="K11" s="131" t="n">
        <v>77</v>
      </c>
    </row>
    <row r="12" customFormat="false" ht="22.5" hidden="false" customHeight="false" outlineLevel="0" collapsed="false">
      <c r="A12" s="185" t="s">
        <v>149</v>
      </c>
      <c r="B12" s="133"/>
      <c r="C12" s="133"/>
      <c r="D12" s="133"/>
      <c r="E12" s="133"/>
      <c r="F12" s="133"/>
      <c r="G12" s="133"/>
      <c r="H12" s="133"/>
      <c r="I12" s="109"/>
      <c r="J12" s="109"/>
      <c r="K12" s="131"/>
    </row>
    <row r="13" customFormat="false" ht="22.5" hidden="false" customHeight="false" outlineLevel="0" collapsed="false">
      <c r="A13" s="21" t="s">
        <v>150</v>
      </c>
      <c r="B13" s="133" t="n">
        <v>48333.3</v>
      </c>
      <c r="C13" s="133" t="n">
        <v>49001.2</v>
      </c>
      <c r="D13" s="133" t="n">
        <v>49001.2</v>
      </c>
      <c r="E13" s="133" t="n">
        <v>49005.9</v>
      </c>
      <c r="F13" s="133" t="n">
        <v>49227.9</v>
      </c>
      <c r="G13" s="133" t="n">
        <v>49230.6</v>
      </c>
      <c r="H13" s="133" t="n">
        <v>49401.9</v>
      </c>
      <c r="I13" s="133" t="n">
        <v>49401.9</v>
      </c>
      <c r="J13" s="133" t="n">
        <v>49431.7</v>
      </c>
      <c r="K13" s="131" t="n">
        <v>49356.3</v>
      </c>
    </row>
    <row r="14" customFormat="false" ht="36" hidden="false" customHeight="true" outlineLevel="0" collapsed="false">
      <c r="A14" s="14" t="s">
        <v>151</v>
      </c>
      <c r="B14" s="133"/>
      <c r="C14" s="133"/>
      <c r="D14" s="133"/>
      <c r="E14" s="133"/>
      <c r="F14" s="133"/>
      <c r="G14" s="133"/>
      <c r="H14" s="133"/>
      <c r="I14" s="109"/>
      <c r="J14" s="109"/>
      <c r="K14" s="131"/>
    </row>
    <row r="15" customFormat="false" ht="22.5" hidden="false" customHeight="false" outlineLevel="0" collapsed="false">
      <c r="A15" s="21" t="s">
        <v>152</v>
      </c>
      <c r="B15" s="133" t="n">
        <v>12.6</v>
      </c>
      <c r="C15" s="133" t="n">
        <v>12.4</v>
      </c>
      <c r="D15" s="133" t="n">
        <v>13.9</v>
      </c>
      <c r="E15" s="133" t="n">
        <v>13.9</v>
      </c>
      <c r="F15" s="133" t="n">
        <v>13.9</v>
      </c>
      <c r="G15" s="133" t="n">
        <v>17.2</v>
      </c>
      <c r="H15" s="133" t="n">
        <v>19.4</v>
      </c>
      <c r="I15" s="133" t="n">
        <v>19.9</v>
      </c>
      <c r="J15" s="133" t="n">
        <v>21.1</v>
      </c>
      <c r="K15" s="131" t="n">
        <v>21.6</v>
      </c>
    </row>
    <row r="16" customFormat="false" ht="45" hidden="false" customHeight="false" outlineLevel="0" collapsed="false">
      <c r="A16" s="14" t="s">
        <v>153</v>
      </c>
      <c r="B16" s="133"/>
      <c r="C16" s="133"/>
      <c r="D16" s="133"/>
      <c r="E16" s="133"/>
      <c r="F16" s="133"/>
      <c r="G16" s="133"/>
      <c r="H16" s="133"/>
      <c r="I16" s="109"/>
      <c r="J16" s="109"/>
      <c r="K16" s="131"/>
    </row>
    <row r="17" customFormat="false" ht="12.75" hidden="false" customHeight="false" outlineLevel="0" collapsed="false">
      <c r="A17" s="21" t="s">
        <v>154</v>
      </c>
      <c r="B17" s="133" t="n">
        <v>6104</v>
      </c>
      <c r="C17" s="133" t="n">
        <v>6087.2</v>
      </c>
      <c r="D17" s="133" t="n">
        <v>6829.4</v>
      </c>
      <c r="E17" s="133" t="n">
        <v>6829.7</v>
      </c>
      <c r="F17" s="133" t="n">
        <v>6854.9</v>
      </c>
      <c r="G17" s="133" t="n">
        <v>8443.7</v>
      </c>
      <c r="H17" s="133" t="n">
        <v>9564.8</v>
      </c>
      <c r="I17" s="133" t="n">
        <v>9858.8</v>
      </c>
      <c r="J17" s="187" t="n">
        <v>10450.3</v>
      </c>
      <c r="K17" s="131" t="n">
        <v>10687.4</v>
      </c>
    </row>
    <row r="18" customFormat="false" ht="22.5" hidden="false" customHeight="false" outlineLevel="0" collapsed="false">
      <c r="A18" s="14" t="s">
        <v>155</v>
      </c>
      <c r="B18" s="133"/>
      <c r="C18" s="133"/>
      <c r="D18" s="133"/>
      <c r="E18" s="133"/>
      <c r="F18" s="133"/>
      <c r="G18" s="133"/>
      <c r="H18" s="133"/>
      <c r="I18" s="109"/>
      <c r="J18" s="109"/>
      <c r="K18" s="131"/>
    </row>
    <row r="19" customFormat="false" ht="12.75" hidden="false" customHeight="false" outlineLevel="0" collapsed="false">
      <c r="A19" s="188" t="s">
        <v>156</v>
      </c>
      <c r="B19" s="133" t="n">
        <v>64.5</v>
      </c>
      <c r="C19" s="133" t="n">
        <v>67.9</v>
      </c>
      <c r="D19" s="133" t="n">
        <v>60.2</v>
      </c>
      <c r="E19" s="133" t="n">
        <v>60.3</v>
      </c>
      <c r="F19" s="133" t="n">
        <v>53.6</v>
      </c>
      <c r="G19" s="133" t="n">
        <v>56.3</v>
      </c>
      <c r="H19" s="133" t="n">
        <v>57.1</v>
      </c>
      <c r="I19" s="133" t="n">
        <v>57.6</v>
      </c>
      <c r="J19" s="133" t="n">
        <v>57.6</v>
      </c>
      <c r="K19" s="131" t="n">
        <v>58.1</v>
      </c>
    </row>
    <row r="20" customFormat="false" ht="33.75" hidden="false" customHeight="false" outlineLevel="0" collapsed="false">
      <c r="A20" s="189" t="s">
        <v>157</v>
      </c>
      <c r="B20" s="190"/>
      <c r="C20" s="190"/>
      <c r="D20" s="190"/>
      <c r="E20" s="190"/>
      <c r="F20" s="190"/>
      <c r="G20" s="190"/>
      <c r="H20" s="190"/>
      <c r="I20" s="190"/>
      <c r="J20" s="181"/>
      <c r="K20" s="5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1" min="2" style="0" width="5.71"/>
  </cols>
  <sheetData>
    <row r="1" customFormat="false" ht="37.5" hidden="false" customHeight="true" outlineLevel="0" collapsed="false">
      <c r="A1" s="191" t="s">
        <v>15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12.75" hidden="false" customHeight="false" outlineLevel="0" collapsed="false">
      <c r="A2" s="32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22.5" hidden="false" customHeight="false" outlineLevel="0" collapsed="false">
      <c r="A3" s="192" t="s">
        <v>159</v>
      </c>
      <c r="B3" s="95"/>
      <c r="C3" s="95"/>
      <c r="D3" s="95"/>
      <c r="E3" s="95"/>
      <c r="F3" s="95"/>
      <c r="G3" s="95"/>
      <c r="H3" s="95"/>
      <c r="I3" s="1"/>
      <c r="J3" s="1"/>
      <c r="K3" s="1"/>
    </row>
    <row r="4" customFormat="false" ht="33.75" hidden="false" customHeight="false" outlineLevel="0" collapsed="false">
      <c r="A4" s="193" t="s">
        <v>160</v>
      </c>
      <c r="B4" s="95"/>
      <c r="C4" s="95"/>
      <c r="D4" s="95"/>
      <c r="E4" s="95"/>
      <c r="F4" s="95"/>
      <c r="G4" s="95"/>
      <c r="H4" s="95"/>
      <c r="I4" s="1"/>
      <c r="J4" s="1"/>
      <c r="K4" s="1"/>
    </row>
    <row r="5" customFormat="false" ht="12.75" hidden="false" customHeight="false" outlineLevel="0" collapsed="false">
      <c r="A5" s="194" t="s">
        <v>161</v>
      </c>
      <c r="B5" s="95" t="n">
        <v>7.2</v>
      </c>
      <c r="C5" s="95" t="n">
        <v>7.9</v>
      </c>
      <c r="D5" s="95" t="n">
        <v>7.4</v>
      </c>
      <c r="E5" s="95" t="n">
        <v>7.4</v>
      </c>
      <c r="F5" s="95" t="n">
        <v>7.4</v>
      </c>
      <c r="G5" s="95" t="n">
        <v>6.5</v>
      </c>
      <c r="H5" s="95" t="n">
        <v>6.4</v>
      </c>
      <c r="I5" s="95" t="n">
        <v>7.7</v>
      </c>
      <c r="J5" s="95" t="n">
        <v>7.7</v>
      </c>
      <c r="K5" s="95" t="n">
        <v>7.9</v>
      </c>
    </row>
    <row r="6" customFormat="false" ht="22.5" hidden="false" customHeight="false" outlineLevel="0" collapsed="false">
      <c r="A6" s="195" t="s">
        <v>162</v>
      </c>
      <c r="B6" s="95"/>
      <c r="C6" s="95"/>
      <c r="D6" s="95"/>
      <c r="E6" s="95"/>
      <c r="F6" s="95"/>
      <c r="G6" s="95"/>
      <c r="H6" s="95"/>
      <c r="I6" s="1"/>
      <c r="J6" s="1"/>
      <c r="K6" s="1"/>
    </row>
    <row r="7" customFormat="false" ht="12.75" hidden="false" customHeight="false" outlineLevel="0" collapsed="false">
      <c r="A7" s="194" t="s">
        <v>163</v>
      </c>
      <c r="B7" s="95" t="n">
        <v>49</v>
      </c>
      <c r="C7" s="95" t="n">
        <v>49</v>
      </c>
      <c r="D7" s="95" t="n">
        <v>50</v>
      </c>
      <c r="E7" s="95" t="n">
        <v>50</v>
      </c>
      <c r="F7" s="95" t="n">
        <v>50</v>
      </c>
      <c r="G7" s="95" t="n">
        <v>43</v>
      </c>
      <c r="H7" s="95" t="n">
        <v>43</v>
      </c>
      <c r="I7" s="95" t="n">
        <v>51</v>
      </c>
      <c r="J7" s="95" t="n">
        <v>51</v>
      </c>
      <c r="K7" s="95" t="n">
        <v>52</v>
      </c>
    </row>
    <row r="8" customFormat="false" ht="22.5" hidden="false" customHeight="false" outlineLevel="0" collapsed="false">
      <c r="A8" s="195" t="s">
        <v>164</v>
      </c>
      <c r="B8" s="95"/>
      <c r="C8" s="95"/>
      <c r="D8" s="95"/>
      <c r="E8" s="95"/>
      <c r="F8" s="95"/>
      <c r="G8" s="95"/>
      <c r="H8" s="95"/>
      <c r="I8" s="1"/>
      <c r="J8" s="1"/>
      <c r="K8" s="1"/>
    </row>
    <row r="9" customFormat="false" ht="22.5" hidden="false" customHeight="false" outlineLevel="0" collapsed="false">
      <c r="A9" s="194" t="s">
        <v>165</v>
      </c>
      <c r="B9" s="95" t="n">
        <v>9.3</v>
      </c>
      <c r="C9" s="95" t="n">
        <v>9.3</v>
      </c>
      <c r="D9" s="95" t="n">
        <v>9.4</v>
      </c>
      <c r="E9" s="95" t="n">
        <v>9.1</v>
      </c>
      <c r="F9" s="95" t="n">
        <v>9.1</v>
      </c>
      <c r="G9" s="95" t="n">
        <v>7.7</v>
      </c>
      <c r="H9" s="95" t="n">
        <v>7.3</v>
      </c>
      <c r="I9" s="95" t="n">
        <v>8.8</v>
      </c>
      <c r="J9" s="95" t="n">
        <v>8.9</v>
      </c>
      <c r="K9" s="95" t="n">
        <v>8.7</v>
      </c>
    </row>
    <row r="10" customFormat="false" ht="24" hidden="false" customHeight="true" outlineLevel="0" collapsed="false">
      <c r="A10" s="196" t="s">
        <v>166</v>
      </c>
      <c r="B10" s="197"/>
      <c r="C10" s="197"/>
      <c r="D10" s="197"/>
      <c r="E10" s="197"/>
      <c r="F10" s="197"/>
      <c r="G10" s="197"/>
      <c r="H10" s="197"/>
      <c r="I10" s="197"/>
      <c r="J10" s="50"/>
      <c r="K10" s="5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11" min="2" style="0" width="6.7"/>
  </cols>
  <sheetData>
    <row r="1" customFormat="false" ht="38.2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32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false" outlineLevel="0" collapsed="false">
      <c r="A4" s="33" t="s">
        <v>2</v>
      </c>
      <c r="B4" s="34" t="n">
        <v>78.9</v>
      </c>
      <c r="C4" s="34" t="n">
        <v>79.3</v>
      </c>
      <c r="D4" s="35" t="n">
        <v>79.9</v>
      </c>
      <c r="E4" s="35" t="n">
        <v>80.2</v>
      </c>
      <c r="F4" s="35" t="n">
        <v>80.6</v>
      </c>
      <c r="G4" s="36" t="n">
        <v>81</v>
      </c>
      <c r="H4" s="36" t="n">
        <v>81.5</v>
      </c>
      <c r="I4" s="35" t="n">
        <v>86.8</v>
      </c>
      <c r="J4" s="35" t="n">
        <v>87.3</v>
      </c>
      <c r="K4" s="37" t="n">
        <v>87.8</v>
      </c>
    </row>
    <row r="5" customFormat="false" ht="22.5" hidden="false" customHeight="false" outlineLevel="0" collapsed="false">
      <c r="A5" s="38" t="s">
        <v>3</v>
      </c>
      <c r="B5" s="34"/>
      <c r="C5" s="34"/>
      <c r="D5" s="39"/>
      <c r="E5" s="39"/>
      <c r="F5" s="39"/>
      <c r="G5" s="39"/>
      <c r="H5" s="39"/>
      <c r="I5" s="1"/>
      <c r="J5" s="1"/>
      <c r="K5" s="40"/>
    </row>
    <row r="6" customFormat="false" ht="12" hidden="false" customHeight="true" outlineLevel="0" collapsed="false">
      <c r="A6" s="41" t="s">
        <v>16</v>
      </c>
      <c r="B6" s="42"/>
      <c r="C6" s="42"/>
      <c r="D6" s="39"/>
      <c r="E6" s="39"/>
      <c r="F6" s="39"/>
      <c r="G6" s="39"/>
      <c r="H6" s="39"/>
      <c r="I6" s="1"/>
      <c r="J6" s="1"/>
      <c r="K6" s="40"/>
    </row>
    <row r="7" customFormat="false" ht="12.75" hidden="false" customHeight="false" outlineLevel="0" collapsed="false">
      <c r="A7" s="16" t="s">
        <v>17</v>
      </c>
      <c r="B7" s="43" t="n">
        <v>3</v>
      </c>
      <c r="C7" s="43" t="n">
        <v>2.3</v>
      </c>
      <c r="D7" s="44" t="n">
        <v>2</v>
      </c>
      <c r="E7" s="44" t="n">
        <v>2</v>
      </c>
      <c r="F7" s="39" t="n">
        <v>1.8</v>
      </c>
      <c r="G7" s="39" t="n">
        <v>1.8</v>
      </c>
      <c r="H7" s="39" t="n">
        <v>1.8</v>
      </c>
      <c r="I7" s="39" t="n">
        <v>1.8</v>
      </c>
      <c r="J7" s="39" t="n">
        <v>1.3</v>
      </c>
      <c r="K7" s="40" t="n">
        <v>1.2</v>
      </c>
    </row>
    <row r="8" customFormat="false" ht="12.75" hidden="false" customHeight="false" outlineLevel="0" collapsed="false">
      <c r="A8" s="16" t="s">
        <v>18</v>
      </c>
      <c r="B8" s="42" t="n">
        <v>75.7</v>
      </c>
      <c r="C8" s="42" t="n">
        <v>76.9</v>
      </c>
      <c r="D8" s="39" t="n">
        <v>77.8</v>
      </c>
      <c r="E8" s="39" t="n">
        <v>78.1</v>
      </c>
      <c r="F8" s="39" t="n">
        <v>78.7</v>
      </c>
      <c r="G8" s="39" t="n">
        <v>79.1</v>
      </c>
      <c r="H8" s="39" t="n">
        <v>79.7</v>
      </c>
      <c r="I8" s="44" t="n">
        <v>85</v>
      </c>
      <c r="J8" s="39" t="n">
        <v>85.9</v>
      </c>
      <c r="K8" s="40" t="n">
        <v>86.5</v>
      </c>
    </row>
    <row r="9" customFormat="false" ht="12.75" hidden="false" customHeight="false" outlineLevel="0" collapsed="false">
      <c r="A9" s="29" t="s">
        <v>19</v>
      </c>
      <c r="B9" s="43" t="n">
        <v>0.2</v>
      </c>
      <c r="C9" s="43" t="n">
        <v>0.1</v>
      </c>
      <c r="D9" s="44" t="n">
        <v>0.1</v>
      </c>
      <c r="E9" s="44" t="n">
        <v>0.1</v>
      </c>
      <c r="F9" s="39" t="n">
        <v>0.1</v>
      </c>
      <c r="G9" s="39" t="n">
        <v>0.1</v>
      </c>
      <c r="H9" s="39" t="n">
        <v>0.1</v>
      </c>
      <c r="I9" s="39" t="n">
        <v>0.1</v>
      </c>
      <c r="J9" s="39" t="n">
        <v>0.1</v>
      </c>
      <c r="K9" s="40" t="n">
        <v>0.1</v>
      </c>
    </row>
    <row r="10" customFormat="false" ht="22.5" hidden="false" customHeight="false" outlineLevel="0" collapsed="false">
      <c r="A10" s="45" t="s">
        <v>20</v>
      </c>
      <c r="B10" s="46"/>
      <c r="C10" s="46"/>
      <c r="D10" s="47"/>
      <c r="E10" s="48"/>
      <c r="F10" s="48"/>
      <c r="G10" s="49"/>
      <c r="H10" s="49"/>
      <c r="I10" s="49"/>
      <c r="J10" s="50"/>
      <c r="K10" s="50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2.7"/>
    <col collapsed="false" customWidth="true" hidden="false" outlineLevel="0" max="7" min="7" style="0" width="12.99"/>
  </cols>
  <sheetData>
    <row r="1" customFormat="false" ht="38.25" hidden="false" customHeight="true" outlineLevel="0" collapsed="false">
      <c r="A1" s="51" t="s">
        <v>21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15" t="s">
        <v>22</v>
      </c>
      <c r="B2" s="15"/>
      <c r="C2" s="15"/>
      <c r="D2" s="15"/>
      <c r="E2" s="15"/>
      <c r="F2" s="15"/>
      <c r="G2" s="15"/>
    </row>
    <row r="3" customFormat="false" ht="34.5" hidden="false" customHeight="true" outlineLevel="0" collapsed="false">
      <c r="A3" s="52"/>
      <c r="B3" s="5" t="s">
        <v>23</v>
      </c>
      <c r="C3" s="5"/>
      <c r="D3" s="5"/>
      <c r="E3" s="6" t="s">
        <v>24</v>
      </c>
      <c r="F3" s="6"/>
      <c r="G3" s="6"/>
    </row>
    <row r="4" customFormat="false" ht="12.75" hidden="false" customHeight="true" outlineLevel="0" collapsed="false">
      <c r="A4" s="52"/>
      <c r="B4" s="5" t="s">
        <v>25</v>
      </c>
      <c r="C4" s="5" t="s">
        <v>26</v>
      </c>
      <c r="D4" s="5"/>
      <c r="E4" s="5" t="s">
        <v>25</v>
      </c>
      <c r="F4" s="6" t="s">
        <v>26</v>
      </c>
      <c r="G4" s="6"/>
    </row>
    <row r="5" customFormat="false" ht="56.25" hidden="false" customHeight="false" outlineLevel="0" collapsed="false">
      <c r="A5" s="52"/>
      <c r="B5" s="5"/>
      <c r="C5" s="5" t="s">
        <v>27</v>
      </c>
      <c r="D5" s="5" t="s">
        <v>28</v>
      </c>
      <c r="E5" s="5"/>
      <c r="F5" s="5" t="s">
        <v>29</v>
      </c>
      <c r="G5" s="6" t="s">
        <v>28</v>
      </c>
    </row>
    <row r="6" customFormat="false" ht="12.75" hidden="false" customHeight="false" outlineLevel="0" collapsed="false">
      <c r="A6" s="53" t="s">
        <v>30</v>
      </c>
      <c r="B6" s="54" t="n">
        <v>87751.3</v>
      </c>
      <c r="C6" s="55" t="n">
        <v>38697</v>
      </c>
      <c r="D6" s="55" t="n">
        <v>49054.3</v>
      </c>
      <c r="E6" s="56" t="n">
        <v>59311.5</v>
      </c>
      <c r="F6" s="55" t="n">
        <v>24016.9</v>
      </c>
      <c r="G6" s="55" t="n">
        <v>35294.6</v>
      </c>
    </row>
    <row r="7" customFormat="false" ht="12.75" hidden="false" customHeight="false" outlineLevel="0" collapsed="false">
      <c r="A7" s="57" t="s">
        <v>31</v>
      </c>
      <c r="B7" s="58" t="n">
        <v>20426</v>
      </c>
      <c r="C7" s="59" t="n">
        <v>18250.1</v>
      </c>
      <c r="D7" s="59" t="n">
        <v>2175.9</v>
      </c>
      <c r="E7" s="56" t="n">
        <v>11881.5</v>
      </c>
      <c r="F7" s="55" t="n">
        <v>10585.4</v>
      </c>
      <c r="G7" s="55" t="n">
        <v>1296.1</v>
      </c>
    </row>
    <row r="8" customFormat="false" ht="12.75" hidden="false" customHeight="false" outlineLevel="0" collapsed="false">
      <c r="A8" s="57" t="s">
        <v>32</v>
      </c>
      <c r="B8" s="58" t="n">
        <v>25301.9</v>
      </c>
      <c r="C8" s="59" t="n">
        <v>8813.7</v>
      </c>
      <c r="D8" s="59" t="n">
        <v>16488.2</v>
      </c>
      <c r="E8" s="56" t="n">
        <v>17812.2</v>
      </c>
      <c r="F8" s="55" t="n">
        <v>5686.4</v>
      </c>
      <c r="G8" s="55" t="n">
        <v>12125.8</v>
      </c>
    </row>
    <row r="9" customFormat="false" ht="12.75" hidden="false" customHeight="false" outlineLevel="0" collapsed="false">
      <c r="A9" s="41" t="s">
        <v>33</v>
      </c>
      <c r="B9" s="60" t="n">
        <v>3144.3</v>
      </c>
      <c r="C9" s="61" t="n">
        <v>3006</v>
      </c>
      <c r="D9" s="61" t="n">
        <v>138.3</v>
      </c>
      <c r="E9" s="62" t="n">
        <v>1873.6</v>
      </c>
      <c r="F9" s="63" t="n">
        <v>1777</v>
      </c>
      <c r="G9" s="63" t="n">
        <v>96.7</v>
      </c>
    </row>
    <row r="10" customFormat="false" ht="12.75" hidden="false" customHeight="false" outlineLevel="0" collapsed="false">
      <c r="A10" s="16" t="s">
        <v>34</v>
      </c>
      <c r="B10" s="60" t="n">
        <v>1943.7</v>
      </c>
      <c r="C10" s="61" t="n">
        <v>422.8</v>
      </c>
      <c r="D10" s="61" t="n">
        <v>1521</v>
      </c>
      <c r="E10" s="62" t="n">
        <v>1322.7</v>
      </c>
      <c r="F10" s="63" t="n">
        <v>269.5</v>
      </c>
      <c r="G10" s="63" t="n">
        <v>1053.2</v>
      </c>
    </row>
    <row r="11" customFormat="false" ht="12.75" hidden="false" customHeight="false" outlineLevel="0" collapsed="false">
      <c r="A11" s="41" t="s">
        <v>35</v>
      </c>
      <c r="B11" s="60" t="n">
        <v>1283.9</v>
      </c>
      <c r="C11" s="61" t="n">
        <v>222.3</v>
      </c>
      <c r="D11" s="61" t="n">
        <v>1061.6</v>
      </c>
      <c r="E11" s="62" t="n">
        <v>961.9</v>
      </c>
      <c r="F11" s="63" t="n">
        <v>172.5</v>
      </c>
      <c r="G11" s="63" t="n">
        <v>789.4</v>
      </c>
    </row>
    <row r="12" customFormat="false" ht="12.75" hidden="false" customHeight="false" outlineLevel="0" collapsed="false">
      <c r="A12" s="41" t="s">
        <v>36</v>
      </c>
      <c r="B12" s="60" t="n">
        <v>2582.2</v>
      </c>
      <c r="C12" s="61" t="n">
        <v>573.2</v>
      </c>
      <c r="D12" s="61" t="n">
        <v>2009</v>
      </c>
      <c r="E12" s="62" t="n">
        <v>1911.9</v>
      </c>
      <c r="F12" s="63" t="n">
        <v>383.4</v>
      </c>
      <c r="G12" s="63" t="n">
        <v>1528.5</v>
      </c>
    </row>
    <row r="13" customFormat="false" ht="12.75" hidden="false" customHeight="false" outlineLevel="0" collapsed="false">
      <c r="A13" s="41" t="s">
        <v>37</v>
      </c>
      <c r="B13" s="60" t="n">
        <v>2206.6</v>
      </c>
      <c r="C13" s="61" t="n">
        <v>867.2</v>
      </c>
      <c r="D13" s="61" t="n">
        <v>1339.3</v>
      </c>
      <c r="E13" s="62" t="n">
        <v>1607.6</v>
      </c>
      <c r="F13" s="63" t="n">
        <v>598.5</v>
      </c>
      <c r="G13" s="63" t="n">
        <v>1009.1</v>
      </c>
    </row>
    <row r="14" customFormat="false" ht="12.75" hidden="false" customHeight="false" outlineLevel="0" collapsed="false">
      <c r="A14" s="41" t="s">
        <v>38</v>
      </c>
      <c r="B14" s="60" t="n">
        <v>2218.7</v>
      </c>
      <c r="C14" s="61" t="n">
        <v>475.3</v>
      </c>
      <c r="D14" s="61" t="n">
        <v>1743.5</v>
      </c>
      <c r="E14" s="62" t="n">
        <v>1583.1</v>
      </c>
      <c r="F14" s="63" t="n">
        <v>319.6</v>
      </c>
      <c r="G14" s="63" t="n">
        <v>1263.4</v>
      </c>
    </row>
    <row r="15" customFormat="false" ht="12.75" hidden="false" customHeight="false" outlineLevel="0" collapsed="false">
      <c r="A15" s="41" t="s">
        <v>39</v>
      </c>
      <c r="B15" s="60" t="n">
        <v>2281.4</v>
      </c>
      <c r="C15" s="61" t="n">
        <v>551.5</v>
      </c>
      <c r="D15" s="61" t="n">
        <v>1729.9</v>
      </c>
      <c r="E15" s="62" t="n">
        <v>1673.4</v>
      </c>
      <c r="F15" s="63" t="n">
        <v>369.6</v>
      </c>
      <c r="G15" s="63" t="n">
        <v>1303.8</v>
      </c>
    </row>
    <row r="16" customFormat="false" ht="12.75" hidden="false" customHeight="false" outlineLevel="0" collapsed="false">
      <c r="A16" s="41" t="s">
        <v>40</v>
      </c>
      <c r="B16" s="60" t="n">
        <v>1390.2</v>
      </c>
      <c r="C16" s="61" t="n">
        <v>333.1</v>
      </c>
      <c r="D16" s="61" t="n">
        <v>1057</v>
      </c>
      <c r="E16" s="62" t="n">
        <v>1043.2</v>
      </c>
      <c r="F16" s="63" t="n">
        <v>224.7</v>
      </c>
      <c r="G16" s="63" t="n">
        <v>818.5</v>
      </c>
    </row>
    <row r="17" customFormat="false" ht="12.75" hidden="false" customHeight="false" outlineLevel="0" collapsed="false">
      <c r="A17" s="41" t="s">
        <v>41</v>
      </c>
      <c r="B17" s="60" t="n">
        <v>1553</v>
      </c>
      <c r="C17" s="61" t="n">
        <v>478</v>
      </c>
      <c r="D17" s="61" t="n">
        <v>1075</v>
      </c>
      <c r="E17" s="62" t="n">
        <v>1053.9</v>
      </c>
      <c r="F17" s="63" t="n">
        <v>309.1</v>
      </c>
      <c r="G17" s="63" t="n">
        <v>744.8</v>
      </c>
    </row>
    <row r="18" customFormat="false" ht="12.75" hidden="false" customHeight="false" outlineLevel="0" collapsed="false">
      <c r="A18" s="64" t="s">
        <v>42</v>
      </c>
      <c r="B18" s="60" t="n">
        <v>2065.7</v>
      </c>
      <c r="C18" s="61" t="n">
        <v>529.5</v>
      </c>
      <c r="D18" s="61" t="n">
        <v>1536.2</v>
      </c>
      <c r="E18" s="62" t="n">
        <v>1482.9</v>
      </c>
      <c r="F18" s="63" t="n">
        <v>363.6</v>
      </c>
      <c r="G18" s="63" t="n">
        <v>1119.3</v>
      </c>
    </row>
    <row r="19" customFormat="false" ht="12.75" hidden="false" customHeight="false" outlineLevel="0" collapsed="false">
      <c r="A19" s="64" t="s">
        <v>43</v>
      </c>
      <c r="B19" s="60" t="n">
        <v>2116.4</v>
      </c>
      <c r="C19" s="61" t="n">
        <v>389.4</v>
      </c>
      <c r="D19" s="61" t="n">
        <v>1727</v>
      </c>
      <c r="E19" s="62" t="n">
        <v>1466.3</v>
      </c>
      <c r="F19" s="63" t="n">
        <v>253.4</v>
      </c>
      <c r="G19" s="63" t="n">
        <v>1212.9</v>
      </c>
    </row>
    <row r="20" customFormat="false" ht="12.75" hidden="false" customHeight="false" outlineLevel="0" collapsed="false">
      <c r="A20" s="64" t="s">
        <v>44</v>
      </c>
      <c r="B20" s="60" t="n">
        <v>2515.8</v>
      </c>
      <c r="C20" s="61" t="n">
        <v>965.4</v>
      </c>
      <c r="D20" s="61" t="n">
        <v>1550.4</v>
      </c>
      <c r="E20" s="62" t="n">
        <v>1831.6</v>
      </c>
      <c r="F20" s="63" t="n">
        <v>645.4</v>
      </c>
      <c r="G20" s="63" t="n">
        <v>1186.2</v>
      </c>
    </row>
    <row r="21" customFormat="false" ht="12.75" hidden="false" customHeight="false" outlineLevel="0" collapsed="false">
      <c r="A21" s="65" t="s">
        <v>45</v>
      </c>
      <c r="B21" s="58" t="n">
        <v>24715.4</v>
      </c>
      <c r="C21" s="59" t="n">
        <v>5785.7</v>
      </c>
      <c r="D21" s="59" t="n">
        <v>18929.7</v>
      </c>
      <c r="E21" s="56" t="n">
        <v>17704.8</v>
      </c>
      <c r="F21" s="55" t="n">
        <v>3857.7</v>
      </c>
      <c r="G21" s="55" t="n">
        <v>13847.1</v>
      </c>
    </row>
    <row r="22" customFormat="false" ht="12.75" hidden="false" customHeight="false" outlineLevel="0" collapsed="false">
      <c r="A22" s="41" t="s">
        <v>46</v>
      </c>
      <c r="B22" s="60" t="n">
        <v>2099.9</v>
      </c>
      <c r="C22" s="61" t="n">
        <v>368.7</v>
      </c>
      <c r="D22" s="61" t="n">
        <v>1731.2</v>
      </c>
      <c r="E22" s="62" t="n">
        <v>1484.1</v>
      </c>
      <c r="F22" s="63" t="n">
        <v>250.6</v>
      </c>
      <c r="G22" s="63" t="n">
        <v>1233.5</v>
      </c>
    </row>
    <row r="23" customFormat="false" ht="12.75" hidden="false" customHeight="false" outlineLevel="0" collapsed="false">
      <c r="A23" s="41" t="s">
        <v>47</v>
      </c>
      <c r="B23" s="60" t="n">
        <v>1836.2</v>
      </c>
      <c r="C23" s="61" t="n">
        <v>461.4</v>
      </c>
      <c r="D23" s="61" t="n">
        <v>1374.8</v>
      </c>
      <c r="E23" s="62" t="n">
        <v>1372.5</v>
      </c>
      <c r="F23" s="63" t="n">
        <v>309.2</v>
      </c>
      <c r="G23" s="63" t="n">
        <v>1063.3</v>
      </c>
    </row>
    <row r="24" customFormat="false" ht="12.75" hidden="false" customHeight="false" outlineLevel="0" collapsed="false">
      <c r="A24" s="41" t="s">
        <v>48</v>
      </c>
      <c r="B24" s="60" t="n">
        <v>2075.4</v>
      </c>
      <c r="C24" s="61" t="n">
        <v>203</v>
      </c>
      <c r="D24" s="61" t="n">
        <v>1872.4</v>
      </c>
      <c r="E24" s="62" t="n">
        <v>1407.1</v>
      </c>
      <c r="F24" s="63" t="n">
        <v>128.4</v>
      </c>
      <c r="G24" s="63" t="n">
        <v>1278.7</v>
      </c>
    </row>
    <row r="25" customFormat="false" ht="12.75" hidden="false" customHeight="false" outlineLevel="0" collapsed="false">
      <c r="A25" s="41" t="s">
        <v>49</v>
      </c>
      <c r="B25" s="60" t="n">
        <v>785.6</v>
      </c>
      <c r="C25" s="61" t="s">
        <v>50</v>
      </c>
      <c r="D25" s="61" t="n">
        <v>785.6</v>
      </c>
      <c r="E25" s="62" t="n">
        <v>515.4</v>
      </c>
      <c r="F25" s="63" t="s">
        <v>51</v>
      </c>
      <c r="G25" s="63" t="n">
        <v>515.4</v>
      </c>
    </row>
    <row r="26" customFormat="false" ht="12.75" hidden="false" customHeight="false" outlineLevel="0" collapsed="false">
      <c r="A26" s="41" t="s">
        <v>52</v>
      </c>
      <c r="B26" s="60" t="n">
        <v>2774.6</v>
      </c>
      <c r="C26" s="61" t="n">
        <v>532.4</v>
      </c>
      <c r="D26" s="61" t="n">
        <v>2242.1</v>
      </c>
      <c r="E26" s="62" t="n">
        <v>2045.1</v>
      </c>
      <c r="F26" s="63" t="n">
        <v>360.8</v>
      </c>
      <c r="G26" s="63" t="n">
        <v>1684.3</v>
      </c>
    </row>
    <row r="27" customFormat="false" ht="12.75" hidden="false" customHeight="false" outlineLevel="0" collapsed="false">
      <c r="A27" s="41" t="s">
        <v>53</v>
      </c>
      <c r="B27" s="60" t="n">
        <v>2552.4</v>
      </c>
      <c r="C27" s="61" t="n">
        <v>610.8</v>
      </c>
      <c r="D27" s="61" t="n">
        <v>1941.7</v>
      </c>
      <c r="E27" s="62" t="n">
        <v>1731.9</v>
      </c>
      <c r="F27" s="63" t="n">
        <v>407.1</v>
      </c>
      <c r="G27" s="63" t="n">
        <v>1324.8</v>
      </c>
    </row>
    <row r="28" customFormat="false" ht="12.75" hidden="false" customHeight="false" outlineLevel="0" collapsed="false">
      <c r="A28" s="41" t="s">
        <v>54</v>
      </c>
      <c r="B28" s="60" t="n">
        <v>1490.9</v>
      </c>
      <c r="C28" s="61" t="n">
        <v>449.8</v>
      </c>
      <c r="D28" s="61" t="n">
        <v>1041</v>
      </c>
      <c r="E28" s="62" t="n">
        <v>1093.8</v>
      </c>
      <c r="F28" s="63" t="n">
        <v>305.6</v>
      </c>
      <c r="G28" s="63" t="n">
        <v>788.3</v>
      </c>
    </row>
    <row r="29" customFormat="false" ht="12.75" hidden="false" customHeight="false" outlineLevel="0" collapsed="false">
      <c r="A29" s="64" t="s">
        <v>55</v>
      </c>
      <c r="B29" s="60" t="n">
        <v>2741.5</v>
      </c>
      <c r="C29" s="61" t="n">
        <v>928</v>
      </c>
      <c r="D29" s="61" t="n">
        <v>1813.5</v>
      </c>
      <c r="E29" s="62" t="n">
        <v>1973.4</v>
      </c>
      <c r="F29" s="63" t="n">
        <v>613.6</v>
      </c>
      <c r="G29" s="63" t="n">
        <v>1359.9</v>
      </c>
    </row>
    <row r="30" customFormat="false" ht="12.75" hidden="false" customHeight="false" outlineLevel="0" collapsed="false">
      <c r="A30" s="64" t="s">
        <v>56</v>
      </c>
      <c r="B30" s="60" t="n">
        <v>985.8</v>
      </c>
      <c r="C30" s="61" t="n">
        <v>335.7</v>
      </c>
      <c r="D30" s="61" t="n">
        <v>650.2</v>
      </c>
      <c r="E30" s="62" t="n">
        <v>668.2</v>
      </c>
      <c r="F30" s="63" t="n">
        <v>218.1</v>
      </c>
      <c r="G30" s="63" t="n">
        <v>450</v>
      </c>
    </row>
    <row r="31" customFormat="false" ht="12.75" hidden="false" customHeight="false" outlineLevel="0" collapsed="false">
      <c r="A31" s="64" t="s">
        <v>57</v>
      </c>
      <c r="B31" s="60" t="n">
        <v>2113.6</v>
      </c>
      <c r="C31" s="61" t="n">
        <v>499</v>
      </c>
      <c r="D31" s="61" t="n">
        <v>1614.6</v>
      </c>
      <c r="E31" s="62" t="n">
        <v>1598.9</v>
      </c>
      <c r="F31" s="63" t="n">
        <v>321.4</v>
      </c>
      <c r="G31" s="63" t="n">
        <v>1277.5</v>
      </c>
    </row>
    <row r="32" customFormat="false" ht="12.75" hidden="false" customHeight="false" outlineLevel="0" collapsed="false">
      <c r="A32" s="64" t="s">
        <v>58</v>
      </c>
      <c r="B32" s="60" t="n">
        <v>972</v>
      </c>
      <c r="C32" s="61" t="n">
        <v>232.9</v>
      </c>
      <c r="D32" s="61" t="n">
        <v>739.1</v>
      </c>
      <c r="E32" s="62" t="n">
        <v>694.3</v>
      </c>
      <c r="F32" s="63" t="n">
        <v>159.2</v>
      </c>
      <c r="G32" s="63" t="n">
        <v>535.1</v>
      </c>
    </row>
    <row r="33" customFormat="false" ht="12.75" hidden="false" customHeight="false" outlineLevel="0" collapsed="false">
      <c r="A33" s="64" t="s">
        <v>59</v>
      </c>
      <c r="B33" s="60" t="n">
        <v>1699.2</v>
      </c>
      <c r="C33" s="61" t="n">
        <v>232.3</v>
      </c>
      <c r="D33" s="61" t="n">
        <v>1466.9</v>
      </c>
      <c r="E33" s="62" t="n">
        <v>1326.6</v>
      </c>
      <c r="F33" s="63" t="n">
        <v>157.1</v>
      </c>
      <c r="G33" s="63" t="n">
        <v>1169.4</v>
      </c>
    </row>
    <row r="34" customFormat="false" ht="12.75" hidden="false" customHeight="false" outlineLevel="0" collapsed="false">
      <c r="A34" s="64" t="s">
        <v>60</v>
      </c>
      <c r="B34" s="60" t="n">
        <v>2588.3</v>
      </c>
      <c r="C34" s="61" t="n">
        <v>931.7</v>
      </c>
      <c r="D34" s="61" t="n">
        <v>1656.6</v>
      </c>
      <c r="E34" s="62" t="n">
        <v>1793.5</v>
      </c>
      <c r="F34" s="63" t="n">
        <v>626.5</v>
      </c>
      <c r="G34" s="63" t="n">
        <v>1167</v>
      </c>
    </row>
    <row r="35" customFormat="false" ht="12.75" hidden="false" customHeight="false" outlineLevel="0" collapsed="false">
      <c r="A35" s="66" t="s">
        <v>61</v>
      </c>
      <c r="B35" s="58" t="n">
        <v>13130.7</v>
      </c>
      <c r="C35" s="59" t="n">
        <v>3910.1</v>
      </c>
      <c r="D35" s="59" t="n">
        <v>9220.6</v>
      </c>
      <c r="E35" s="56" t="n">
        <v>8973</v>
      </c>
      <c r="F35" s="55" t="n">
        <v>2590</v>
      </c>
      <c r="G35" s="55" t="n">
        <v>6383</v>
      </c>
    </row>
    <row r="36" customFormat="false" ht="12.75" hidden="false" customHeight="false" outlineLevel="0" collapsed="false">
      <c r="A36" s="41" t="s">
        <v>62</v>
      </c>
      <c r="B36" s="60" t="n">
        <v>675.7</v>
      </c>
      <c r="C36" s="61" t="n">
        <v>359.5</v>
      </c>
      <c r="D36" s="61" t="n">
        <v>316.2</v>
      </c>
      <c r="E36" s="62" t="n">
        <v>435.8</v>
      </c>
      <c r="F36" s="63" t="n">
        <v>242.7</v>
      </c>
      <c r="G36" s="63" t="n">
        <v>193.1</v>
      </c>
    </row>
    <row r="37" customFormat="false" ht="12.75" hidden="false" customHeight="false" outlineLevel="0" collapsed="false">
      <c r="A37" s="41" t="s">
        <v>63</v>
      </c>
      <c r="B37" s="60" t="n">
        <v>2919.7</v>
      </c>
      <c r="C37" s="61" t="n">
        <v>947.2</v>
      </c>
      <c r="D37" s="61" t="n">
        <v>1972.5</v>
      </c>
      <c r="E37" s="62" t="n">
        <v>1956.9</v>
      </c>
      <c r="F37" s="63" t="n">
        <v>624.1</v>
      </c>
      <c r="G37" s="63" t="n">
        <v>1332.8</v>
      </c>
    </row>
    <row r="38" customFormat="false" ht="12.75" hidden="false" customHeight="false" outlineLevel="0" collapsed="false">
      <c r="A38" s="41" t="s">
        <v>64</v>
      </c>
      <c r="B38" s="60" t="n">
        <v>1517.8</v>
      </c>
      <c r="C38" s="61" t="n">
        <v>132.4</v>
      </c>
      <c r="D38" s="61" t="n">
        <v>1385.4</v>
      </c>
      <c r="E38" s="62" t="n">
        <v>1126.2</v>
      </c>
      <c r="F38" s="63" t="n">
        <v>86.4</v>
      </c>
      <c r="G38" s="63" t="n">
        <v>1039.7</v>
      </c>
    </row>
    <row r="39" customFormat="false" ht="12.75" hidden="false" customHeight="false" outlineLevel="0" collapsed="false">
      <c r="A39" s="41" t="s">
        <v>65</v>
      </c>
      <c r="B39" s="60" t="n">
        <v>2389.4</v>
      </c>
      <c r="C39" s="61" t="n">
        <v>723.8</v>
      </c>
      <c r="D39" s="61" t="n">
        <v>1665.7</v>
      </c>
      <c r="E39" s="62" t="n">
        <v>1593.9</v>
      </c>
      <c r="F39" s="63" t="n">
        <v>493.3</v>
      </c>
      <c r="G39" s="63" t="n">
        <v>1100.6</v>
      </c>
    </row>
    <row r="40" customFormat="false" ht="12.75" hidden="false" customHeight="false" outlineLevel="0" collapsed="false">
      <c r="A40" s="41" t="s">
        <v>66</v>
      </c>
      <c r="B40" s="60" t="n">
        <v>1569</v>
      </c>
      <c r="C40" s="61" t="n">
        <v>512.1</v>
      </c>
      <c r="D40" s="61" t="n">
        <v>1056.8</v>
      </c>
      <c r="E40" s="62" t="n">
        <v>1018.3</v>
      </c>
      <c r="F40" s="63" t="n">
        <v>348.5</v>
      </c>
      <c r="G40" s="63" t="n">
        <v>669.8</v>
      </c>
    </row>
    <row r="41" customFormat="false" ht="12.75" hidden="false" customHeight="false" outlineLevel="0" collapsed="false">
      <c r="A41" s="41" t="s">
        <v>67</v>
      </c>
      <c r="B41" s="60" t="n">
        <v>1277.5</v>
      </c>
      <c r="C41" s="61" t="n">
        <v>398.1</v>
      </c>
      <c r="D41" s="61" t="n">
        <v>879.4</v>
      </c>
      <c r="E41" s="62" t="n">
        <v>855.3</v>
      </c>
      <c r="F41" s="63" t="n">
        <v>256.9</v>
      </c>
      <c r="G41" s="63" t="n">
        <v>598.4</v>
      </c>
    </row>
    <row r="42" customFormat="false" ht="12.75" hidden="false" customHeight="false" outlineLevel="0" collapsed="false">
      <c r="A42" s="64" t="s">
        <v>68</v>
      </c>
      <c r="B42" s="60" t="n">
        <v>1657.6</v>
      </c>
      <c r="C42" s="61" t="n">
        <v>240.1</v>
      </c>
      <c r="D42" s="61" t="n">
        <v>1417.5</v>
      </c>
      <c r="E42" s="62" t="n">
        <v>1247</v>
      </c>
      <c r="F42" s="63" t="n">
        <v>160</v>
      </c>
      <c r="G42" s="63" t="n">
        <v>1087</v>
      </c>
    </row>
    <row r="43" customFormat="false" ht="12.75" hidden="false" customHeight="false" outlineLevel="0" collapsed="false">
      <c r="A43" s="64" t="s">
        <v>69</v>
      </c>
      <c r="B43" s="60" t="n">
        <v>1124</v>
      </c>
      <c r="C43" s="61" t="n">
        <v>596.9</v>
      </c>
      <c r="D43" s="61" t="n">
        <v>527.1</v>
      </c>
      <c r="E43" s="62" t="n">
        <v>739.6</v>
      </c>
      <c r="F43" s="63" t="n">
        <v>378.2</v>
      </c>
      <c r="G43" s="63" t="n">
        <v>361.4</v>
      </c>
    </row>
    <row r="44" customFormat="false" ht="12.75" hidden="false" customHeight="false" outlineLevel="0" collapsed="false">
      <c r="A44" s="67" t="s">
        <v>70</v>
      </c>
      <c r="B44" s="68" t="n">
        <v>4177.3</v>
      </c>
      <c r="C44" s="69" t="n">
        <v>1937.4</v>
      </c>
      <c r="D44" s="69" t="n">
        <v>2239.9</v>
      </c>
      <c r="E44" s="70" t="n">
        <v>2940</v>
      </c>
      <c r="F44" s="71" t="n">
        <v>1297.3</v>
      </c>
      <c r="G44" s="71" t="n">
        <v>1642.7</v>
      </c>
    </row>
  </sheetData>
  <mergeCells count="9">
    <mergeCell ref="A1:G1"/>
    <mergeCell ref="A2:G2"/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7.85"/>
  </cols>
  <sheetData>
    <row r="1" customFormat="false" ht="38.25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36" hidden="false" customHeight="true" outlineLevel="0" collapsed="false">
      <c r="A2" s="72"/>
      <c r="B2" s="73" t="s">
        <v>72</v>
      </c>
      <c r="C2" s="73"/>
      <c r="D2" s="73"/>
      <c r="E2" s="73"/>
      <c r="F2" s="73"/>
      <c r="G2" s="73"/>
      <c r="H2" s="73"/>
      <c r="I2" s="73"/>
      <c r="J2" s="73"/>
    </row>
    <row r="3" customFormat="false" ht="36" hidden="false" customHeight="true" outlineLevel="0" collapsed="false">
      <c r="A3" s="72"/>
      <c r="B3" s="5" t="s">
        <v>73</v>
      </c>
      <c r="C3" s="5"/>
      <c r="D3" s="5"/>
      <c r="E3" s="5" t="s">
        <v>74</v>
      </c>
      <c r="F3" s="5"/>
      <c r="G3" s="5"/>
      <c r="H3" s="6" t="s">
        <v>75</v>
      </c>
      <c r="I3" s="6"/>
      <c r="J3" s="6"/>
    </row>
    <row r="4" customFormat="false" ht="12.75" hidden="false" customHeight="false" outlineLevel="0" collapsed="false">
      <c r="A4" s="72"/>
      <c r="B4" s="6" t="n">
        <v>2016</v>
      </c>
      <c r="C4" s="7" t="n">
        <v>2017</v>
      </c>
      <c r="D4" s="7" t="n">
        <v>2018</v>
      </c>
      <c r="E4" s="6" t="n">
        <v>2016</v>
      </c>
      <c r="F4" s="7" t="n">
        <v>2017</v>
      </c>
      <c r="G4" s="7" t="n">
        <v>2018</v>
      </c>
      <c r="H4" s="6" t="n">
        <v>2016</v>
      </c>
      <c r="I4" s="7" t="n">
        <v>2017</v>
      </c>
      <c r="J4" s="7" t="n">
        <v>2018</v>
      </c>
    </row>
    <row r="5" customFormat="false" ht="12.75" hidden="false" customHeight="false" outlineLevel="0" collapsed="false">
      <c r="A5" s="74" t="s">
        <v>76</v>
      </c>
      <c r="B5" s="75" t="n">
        <v>24.4</v>
      </c>
      <c r="C5" s="76" t="n">
        <v>24.6</v>
      </c>
      <c r="D5" s="77" t="n">
        <v>24.8</v>
      </c>
      <c r="E5" s="78" t="n">
        <v>25</v>
      </c>
      <c r="F5" s="76" t="n">
        <v>25.2</v>
      </c>
      <c r="G5" s="77" t="n">
        <v>25.4</v>
      </c>
      <c r="H5" s="78" t="n">
        <v>24</v>
      </c>
      <c r="I5" s="76" t="n">
        <v>24.1</v>
      </c>
      <c r="J5" s="77" t="n">
        <v>24.3</v>
      </c>
    </row>
    <row r="6" customFormat="false" ht="12.75" hidden="false" customHeight="false" outlineLevel="0" collapsed="false">
      <c r="A6" s="79" t="s">
        <v>31</v>
      </c>
      <c r="B6" s="80" t="n">
        <v>24.2</v>
      </c>
      <c r="C6" s="76" t="n">
        <v>24.4</v>
      </c>
      <c r="D6" s="81" t="n">
        <v>24.6</v>
      </c>
      <c r="E6" s="78" t="n">
        <v>23.8</v>
      </c>
      <c r="F6" s="76" t="n">
        <v>24</v>
      </c>
      <c r="G6" s="81" t="n">
        <v>24.2</v>
      </c>
      <c r="H6" s="78" t="n">
        <v>28.3</v>
      </c>
      <c r="I6" s="76" t="n">
        <v>28.4</v>
      </c>
      <c r="J6" s="81" t="n">
        <v>28.7</v>
      </c>
    </row>
    <row r="7" customFormat="false" ht="12.75" hidden="false" customHeight="false" outlineLevel="0" collapsed="false">
      <c r="A7" s="79" t="s">
        <v>77</v>
      </c>
      <c r="B7" s="80" t="n">
        <v>25.6</v>
      </c>
      <c r="C7" s="76" t="n">
        <v>25.7</v>
      </c>
      <c r="D7" s="81" t="n">
        <v>25.9</v>
      </c>
      <c r="E7" s="78" t="n">
        <v>24.5</v>
      </c>
      <c r="F7" s="76" t="n">
        <v>24.6</v>
      </c>
      <c r="G7" s="81" t="n">
        <v>24.7</v>
      </c>
      <c r="H7" s="78" t="n">
        <v>26.2</v>
      </c>
      <c r="I7" s="76" t="n">
        <v>26.4</v>
      </c>
      <c r="J7" s="81" t="n">
        <v>26.6</v>
      </c>
    </row>
    <row r="8" customFormat="false" ht="12.75" hidden="false" customHeight="false" outlineLevel="0" collapsed="false">
      <c r="A8" s="82" t="s">
        <v>33</v>
      </c>
      <c r="B8" s="83" t="n">
        <v>20.7</v>
      </c>
      <c r="C8" s="84" t="n">
        <v>20.7</v>
      </c>
      <c r="D8" s="85" t="n">
        <v>20.7</v>
      </c>
      <c r="E8" s="86" t="n">
        <v>20.5</v>
      </c>
      <c r="F8" s="84" t="n">
        <v>20.5</v>
      </c>
      <c r="G8" s="85" t="n">
        <v>20.5</v>
      </c>
      <c r="H8" s="86" t="n">
        <v>27.5</v>
      </c>
      <c r="I8" s="84" t="n">
        <v>27.9</v>
      </c>
      <c r="J8" s="85" t="n">
        <v>28</v>
      </c>
    </row>
    <row r="9" customFormat="false" ht="12.75" hidden="false" customHeight="false" outlineLevel="0" collapsed="false">
      <c r="A9" s="82" t="s">
        <v>78</v>
      </c>
      <c r="B9" s="83" t="n">
        <v>26.6</v>
      </c>
      <c r="C9" s="84" t="n">
        <v>26.8</v>
      </c>
      <c r="D9" s="85" t="n">
        <v>27.1</v>
      </c>
      <c r="E9" s="86" t="n">
        <v>27.4</v>
      </c>
      <c r="F9" s="84" t="n">
        <v>27.7</v>
      </c>
      <c r="G9" s="85" t="n">
        <v>28</v>
      </c>
      <c r="H9" s="86" t="n">
        <v>26.4</v>
      </c>
      <c r="I9" s="84" t="n">
        <v>26.6</v>
      </c>
      <c r="J9" s="85" t="n">
        <v>26.9</v>
      </c>
    </row>
    <row r="10" customFormat="false" ht="12.75" hidden="false" customHeight="false" outlineLevel="0" collapsed="false">
      <c r="A10" s="82" t="s">
        <v>35</v>
      </c>
      <c r="B10" s="83" t="n">
        <v>30</v>
      </c>
      <c r="C10" s="84" t="n">
        <v>30.3</v>
      </c>
      <c r="D10" s="85" t="n">
        <v>30.6</v>
      </c>
      <c r="E10" s="86" t="n">
        <v>21.4</v>
      </c>
      <c r="F10" s="84" t="n">
        <v>21.6</v>
      </c>
      <c r="G10" s="85" t="n">
        <v>21.9</v>
      </c>
      <c r="H10" s="86" t="n">
        <v>32.8</v>
      </c>
      <c r="I10" s="84" t="n">
        <v>33.1</v>
      </c>
      <c r="J10" s="85" t="n">
        <v>33.4</v>
      </c>
    </row>
    <row r="11" customFormat="false" ht="12.75" hidden="false" customHeight="false" outlineLevel="0" collapsed="false">
      <c r="A11" s="82" t="s">
        <v>36</v>
      </c>
      <c r="B11" s="83" t="n">
        <v>29.5</v>
      </c>
      <c r="C11" s="84" t="n">
        <v>29.8</v>
      </c>
      <c r="D11" s="85" t="n">
        <v>30.1</v>
      </c>
      <c r="E11" s="86" t="n">
        <v>27.7</v>
      </c>
      <c r="F11" s="84" t="n">
        <v>28</v>
      </c>
      <c r="G11" s="85" t="n">
        <v>28.2</v>
      </c>
      <c r="H11" s="86" t="n">
        <v>30.1</v>
      </c>
      <c r="I11" s="84" t="n">
        <v>30.4</v>
      </c>
      <c r="J11" s="85" t="n">
        <v>30.7</v>
      </c>
    </row>
    <row r="12" customFormat="false" ht="12.75" hidden="false" customHeight="false" outlineLevel="0" collapsed="false">
      <c r="A12" s="82" t="s">
        <v>37</v>
      </c>
      <c r="B12" s="83" t="n">
        <v>27.4</v>
      </c>
      <c r="C12" s="84" t="n">
        <v>27.6</v>
      </c>
      <c r="D12" s="85" t="n">
        <v>27.8</v>
      </c>
      <c r="E12" s="86" t="n">
        <v>33.1</v>
      </c>
      <c r="F12" s="84" t="n">
        <v>33.5</v>
      </c>
      <c r="G12" s="85" t="n">
        <v>33.6</v>
      </c>
      <c r="H12" s="86" t="n">
        <v>24.6</v>
      </c>
      <c r="I12" s="84" t="n">
        <v>24.7</v>
      </c>
      <c r="J12" s="85" t="n">
        <v>25</v>
      </c>
    </row>
    <row r="13" customFormat="false" ht="12.75" hidden="false" customHeight="false" outlineLevel="0" collapsed="false">
      <c r="A13" s="82" t="s">
        <v>38</v>
      </c>
      <c r="B13" s="83" t="n">
        <v>24.3</v>
      </c>
      <c r="C13" s="84" t="n">
        <v>24.4</v>
      </c>
      <c r="D13" s="85" t="n">
        <v>24.5</v>
      </c>
      <c r="E13" s="86" t="n">
        <v>28.2</v>
      </c>
      <c r="F13" s="84" t="n">
        <v>28.1</v>
      </c>
      <c r="G13" s="85" t="n">
        <v>28.2</v>
      </c>
      <c r="H13" s="86" t="n">
        <v>23.4</v>
      </c>
      <c r="I13" s="84" t="n">
        <v>23.5</v>
      </c>
      <c r="J13" s="85" t="n">
        <v>23.7</v>
      </c>
    </row>
    <row r="14" customFormat="false" ht="12.75" hidden="false" customHeight="false" outlineLevel="0" collapsed="false">
      <c r="A14" s="82" t="s">
        <v>39</v>
      </c>
      <c r="B14" s="83" t="n">
        <v>26.1</v>
      </c>
      <c r="C14" s="84" t="n">
        <v>26.3</v>
      </c>
      <c r="D14" s="85" t="n">
        <v>26.5</v>
      </c>
      <c r="E14" s="86" t="n">
        <v>27.8</v>
      </c>
      <c r="F14" s="84" t="n">
        <v>27.9</v>
      </c>
      <c r="G14" s="85" t="n">
        <v>28.1</v>
      </c>
      <c r="H14" s="86" t="n">
        <v>25.6</v>
      </c>
      <c r="I14" s="84" t="n">
        <v>25.8</v>
      </c>
      <c r="J14" s="85" t="n">
        <v>26.1</v>
      </c>
    </row>
    <row r="15" customFormat="false" ht="12.75" hidden="false" customHeight="false" outlineLevel="0" collapsed="false">
      <c r="A15" s="82" t="s">
        <v>40</v>
      </c>
      <c r="B15" s="83" t="n">
        <v>23.3</v>
      </c>
      <c r="C15" s="84" t="n">
        <v>23.5</v>
      </c>
      <c r="D15" s="85" t="n">
        <v>23.6</v>
      </c>
      <c r="E15" s="86" t="n">
        <v>29.3</v>
      </c>
      <c r="F15" s="84" t="n">
        <v>29.5</v>
      </c>
      <c r="G15" s="85" t="n">
        <v>29.7</v>
      </c>
      <c r="H15" s="86" t="n">
        <v>21.9</v>
      </c>
      <c r="I15" s="84" t="n">
        <v>22.1</v>
      </c>
      <c r="J15" s="85" t="n">
        <v>22.2</v>
      </c>
    </row>
    <row r="16" customFormat="false" ht="12.75" hidden="false" customHeight="false" outlineLevel="0" collapsed="false">
      <c r="A16" s="82" t="s">
        <v>41</v>
      </c>
      <c r="B16" s="83" t="n">
        <v>28.8</v>
      </c>
      <c r="C16" s="84" t="n">
        <v>29.1</v>
      </c>
      <c r="D16" s="85" t="n">
        <v>29.2</v>
      </c>
      <c r="E16" s="86" t="n">
        <v>24.8</v>
      </c>
      <c r="F16" s="84" t="n">
        <v>25</v>
      </c>
      <c r="G16" s="85" t="n">
        <v>25.1</v>
      </c>
      <c r="H16" s="86" t="n">
        <v>31</v>
      </c>
      <c r="I16" s="84" t="n">
        <v>31.3</v>
      </c>
      <c r="J16" s="85" t="n">
        <v>31.6</v>
      </c>
    </row>
    <row r="17" customFormat="false" ht="12.75" hidden="false" customHeight="false" outlineLevel="0" collapsed="false">
      <c r="A17" s="82" t="s">
        <v>42</v>
      </c>
      <c r="B17" s="83" t="n">
        <v>30.4</v>
      </c>
      <c r="C17" s="84" t="n">
        <v>30.7</v>
      </c>
      <c r="D17" s="85" t="n">
        <v>30.9</v>
      </c>
      <c r="E17" s="86" t="n">
        <v>33.5</v>
      </c>
      <c r="F17" s="84" t="n">
        <v>34.4</v>
      </c>
      <c r="G17" s="85" t="n">
        <v>34.9</v>
      </c>
      <c r="H17" s="86" t="n">
        <v>29.4</v>
      </c>
      <c r="I17" s="84" t="n">
        <v>29.6</v>
      </c>
      <c r="J17" s="85" t="n">
        <v>29.8</v>
      </c>
    </row>
    <row r="18" customFormat="false" ht="12.75" hidden="false" customHeight="false" outlineLevel="0" collapsed="false">
      <c r="A18" s="82" t="s">
        <v>43</v>
      </c>
      <c r="B18" s="83" t="n">
        <v>22.8</v>
      </c>
      <c r="C18" s="84" t="n">
        <v>23</v>
      </c>
      <c r="D18" s="85" t="n">
        <v>23.1</v>
      </c>
      <c r="E18" s="86" t="n">
        <v>20.1</v>
      </c>
      <c r="F18" s="84" t="n">
        <v>20.7</v>
      </c>
      <c r="G18" s="85" t="n">
        <v>20.8</v>
      </c>
      <c r="H18" s="86" t="n">
        <v>23.5</v>
      </c>
      <c r="I18" s="84" t="n">
        <v>23.6</v>
      </c>
      <c r="J18" s="85" t="n">
        <v>23.7</v>
      </c>
    </row>
    <row r="19" customFormat="false" ht="12.75" hidden="false" customHeight="false" outlineLevel="0" collapsed="false">
      <c r="A19" s="82" t="s">
        <v>44</v>
      </c>
      <c r="B19" s="83" t="n">
        <v>25.1</v>
      </c>
      <c r="C19" s="84" t="n">
        <v>25.1</v>
      </c>
      <c r="D19" s="85" t="n">
        <v>25.2</v>
      </c>
      <c r="E19" s="86" t="n">
        <v>25.6</v>
      </c>
      <c r="F19" s="84" t="n">
        <v>25.5</v>
      </c>
      <c r="G19" s="85" t="n">
        <v>25.5</v>
      </c>
      <c r="H19" s="86" t="n">
        <v>24.8</v>
      </c>
      <c r="I19" s="84" t="n">
        <v>24.9</v>
      </c>
      <c r="J19" s="85" t="n">
        <v>25.1</v>
      </c>
    </row>
    <row r="20" customFormat="false" ht="12.75" hidden="false" customHeight="false" outlineLevel="0" collapsed="false">
      <c r="A20" s="79" t="s">
        <v>79</v>
      </c>
      <c r="B20" s="80" t="n">
        <v>23.3</v>
      </c>
      <c r="C20" s="76" t="n">
        <v>23.4</v>
      </c>
      <c r="D20" s="81" t="n">
        <v>23.5</v>
      </c>
      <c r="E20" s="78" t="n">
        <v>27.4</v>
      </c>
      <c r="F20" s="76" t="n">
        <v>27.7</v>
      </c>
      <c r="G20" s="81" t="n">
        <v>27.9</v>
      </c>
      <c r="H20" s="78" t="n">
        <v>22.3</v>
      </c>
      <c r="I20" s="76" t="n">
        <v>22.3</v>
      </c>
      <c r="J20" s="81" t="n">
        <v>22.5</v>
      </c>
    </row>
    <row r="21" customFormat="false" ht="12.75" hidden="false" customHeight="false" outlineLevel="0" collapsed="false">
      <c r="A21" s="82" t="s">
        <v>46</v>
      </c>
      <c r="B21" s="83" t="n">
        <v>25.1</v>
      </c>
      <c r="C21" s="84" t="n">
        <v>25.2</v>
      </c>
      <c r="D21" s="85" t="n">
        <v>25.3</v>
      </c>
      <c r="E21" s="86" t="n">
        <v>41.7</v>
      </c>
      <c r="F21" s="84" t="n">
        <v>41.8</v>
      </c>
      <c r="G21" s="85" t="n">
        <v>41.9</v>
      </c>
      <c r="H21" s="86" t="n">
        <v>23.1</v>
      </c>
      <c r="I21" s="84" t="n">
        <v>23.2</v>
      </c>
      <c r="J21" s="85" t="n">
        <v>23.3</v>
      </c>
    </row>
    <row r="22" customFormat="false" ht="12.75" hidden="false" customHeight="false" outlineLevel="0" collapsed="false">
      <c r="A22" s="82" t="s">
        <v>47</v>
      </c>
      <c r="B22" s="83" t="n">
        <v>23.5</v>
      </c>
      <c r="C22" s="84" t="n">
        <v>23.7</v>
      </c>
      <c r="D22" s="85" t="n">
        <v>23.9</v>
      </c>
      <c r="E22" s="86" t="n">
        <v>27.8</v>
      </c>
      <c r="F22" s="84" t="n">
        <v>28.2</v>
      </c>
      <c r="G22" s="85" t="n">
        <v>28.7</v>
      </c>
      <c r="H22" s="86" t="n">
        <v>22.3</v>
      </c>
      <c r="I22" s="84" t="n">
        <v>22.5</v>
      </c>
      <c r="J22" s="85" t="n">
        <v>22.7</v>
      </c>
    </row>
    <row r="23" customFormat="false" ht="12.75" hidden="false" customHeight="false" outlineLevel="0" collapsed="false">
      <c r="A23" s="82" t="s">
        <v>48</v>
      </c>
      <c r="B23" s="83" t="n">
        <v>28.8</v>
      </c>
      <c r="C23" s="84" t="n">
        <v>28.3</v>
      </c>
      <c r="D23" s="85" t="n">
        <v>28.3</v>
      </c>
      <c r="E23" s="86" t="n">
        <v>23.6</v>
      </c>
      <c r="F23" s="84" t="n">
        <v>23.6</v>
      </c>
      <c r="G23" s="85" t="n">
        <v>23.9</v>
      </c>
      <c r="H23" s="86" t="n">
        <v>29.4</v>
      </c>
      <c r="I23" s="84" t="n">
        <v>29</v>
      </c>
      <c r="J23" s="85" t="n">
        <v>28.8</v>
      </c>
    </row>
    <row r="24" customFormat="false" ht="12.75" hidden="false" customHeight="false" outlineLevel="0" collapsed="false">
      <c r="A24" s="82" t="s">
        <v>49</v>
      </c>
      <c r="B24" s="83" t="n">
        <v>22.1</v>
      </c>
      <c r="C24" s="84" t="n">
        <v>22.2</v>
      </c>
      <c r="D24" s="85" t="n">
        <v>22.4</v>
      </c>
      <c r="E24" s="86" t="s">
        <v>51</v>
      </c>
      <c r="F24" s="84" t="s">
        <v>51</v>
      </c>
      <c r="G24" s="85" t="s">
        <v>51</v>
      </c>
      <c r="H24" s="86" t="n">
        <v>22.1</v>
      </c>
      <c r="I24" s="84" t="n">
        <v>22.2</v>
      </c>
      <c r="J24" s="85" t="n">
        <v>22.4</v>
      </c>
    </row>
    <row r="25" customFormat="false" ht="12.75" hidden="false" customHeight="false" outlineLevel="0" collapsed="false">
      <c r="A25" s="82" t="s">
        <v>52</v>
      </c>
      <c r="B25" s="83" t="n">
        <v>23.1</v>
      </c>
      <c r="C25" s="84" t="n">
        <v>23.2</v>
      </c>
      <c r="D25" s="85" t="n">
        <v>23.3</v>
      </c>
      <c r="E25" s="86" t="n">
        <v>30.1</v>
      </c>
      <c r="F25" s="84" t="n">
        <v>30.5</v>
      </c>
      <c r="G25" s="85" t="n">
        <v>30.8</v>
      </c>
      <c r="H25" s="86" t="n">
        <v>21.9</v>
      </c>
      <c r="I25" s="84" t="n">
        <v>21.9</v>
      </c>
      <c r="J25" s="85" t="n">
        <v>22.1</v>
      </c>
    </row>
    <row r="26" customFormat="false" ht="12.75" hidden="false" customHeight="false" outlineLevel="0" collapsed="false">
      <c r="A26" s="82" t="s">
        <v>53</v>
      </c>
      <c r="B26" s="83" t="n">
        <v>24.4</v>
      </c>
      <c r="C26" s="84" t="n">
        <v>24.7</v>
      </c>
      <c r="D26" s="85" t="n">
        <v>25.1</v>
      </c>
      <c r="E26" s="86" t="n">
        <v>35</v>
      </c>
      <c r="F26" s="84" t="n">
        <v>35.8</v>
      </c>
      <c r="G26" s="85" t="n">
        <v>36.6</v>
      </c>
      <c r="H26" s="86" t="n">
        <v>22.4</v>
      </c>
      <c r="I26" s="84" t="n">
        <v>22.6</v>
      </c>
      <c r="J26" s="85" t="n">
        <v>22.8</v>
      </c>
    </row>
    <row r="27" customFormat="false" ht="12.75" hidden="false" customHeight="false" outlineLevel="0" collapsed="false">
      <c r="A27" s="82" t="s">
        <v>54</v>
      </c>
      <c r="B27" s="83" t="n">
        <v>22.5</v>
      </c>
      <c r="C27" s="84" t="n">
        <v>22.8</v>
      </c>
      <c r="D27" s="85" t="n">
        <v>22.9</v>
      </c>
      <c r="E27" s="86" t="n">
        <v>30.5</v>
      </c>
      <c r="F27" s="84" t="n">
        <v>31.2</v>
      </c>
      <c r="G27" s="85" t="n">
        <v>31.4</v>
      </c>
      <c r="H27" s="86" t="n">
        <v>20.3</v>
      </c>
      <c r="I27" s="84" t="n">
        <v>20.4</v>
      </c>
      <c r="J27" s="85" t="n">
        <v>20.6</v>
      </c>
    </row>
    <row r="28" customFormat="false" ht="12.75" hidden="false" customHeight="false" outlineLevel="0" collapsed="false">
      <c r="A28" s="82" t="s">
        <v>55</v>
      </c>
      <c r="B28" s="83" t="n">
        <v>21.9</v>
      </c>
      <c r="C28" s="84" t="n">
        <v>22</v>
      </c>
      <c r="D28" s="85" t="n">
        <v>22.1</v>
      </c>
      <c r="E28" s="86" t="n">
        <v>27.3</v>
      </c>
      <c r="F28" s="84" t="n">
        <v>27.3</v>
      </c>
      <c r="G28" s="85" t="n">
        <v>27.2</v>
      </c>
      <c r="H28" s="86" t="n">
        <v>19.9</v>
      </c>
      <c r="I28" s="84" t="n">
        <v>20</v>
      </c>
      <c r="J28" s="85" t="n">
        <v>20.1</v>
      </c>
    </row>
    <row r="29" customFormat="false" ht="12.75" hidden="false" customHeight="false" outlineLevel="0" collapsed="false">
      <c r="A29" s="82" t="s">
        <v>56</v>
      </c>
      <c r="B29" s="83" t="n">
        <v>19.4</v>
      </c>
      <c r="C29" s="84" t="n">
        <v>19.6</v>
      </c>
      <c r="D29" s="85" t="n">
        <v>19.7</v>
      </c>
      <c r="E29" s="86" t="n">
        <v>26</v>
      </c>
      <c r="F29" s="84" t="n">
        <v>26</v>
      </c>
      <c r="G29" s="85" t="n">
        <v>26.1</v>
      </c>
      <c r="H29" s="86" t="n">
        <v>17.2</v>
      </c>
      <c r="I29" s="84" t="n">
        <v>17.3</v>
      </c>
      <c r="J29" s="85" t="n">
        <v>17.5</v>
      </c>
    </row>
    <row r="30" customFormat="false" ht="12.75" hidden="false" customHeight="false" outlineLevel="0" collapsed="false">
      <c r="A30" s="82" t="s">
        <v>57</v>
      </c>
      <c r="B30" s="83" t="n">
        <v>22.8</v>
      </c>
      <c r="C30" s="84" t="n">
        <v>22.9</v>
      </c>
      <c r="D30" s="85" t="n">
        <v>22.9</v>
      </c>
      <c r="E30" s="86" t="n">
        <v>22.8</v>
      </c>
      <c r="F30" s="84" t="n">
        <v>22.7</v>
      </c>
      <c r="G30" s="85" t="n">
        <v>22.5</v>
      </c>
      <c r="H30" s="86" t="n">
        <v>22.8</v>
      </c>
      <c r="I30" s="84" t="n">
        <v>23</v>
      </c>
      <c r="J30" s="85" t="n">
        <v>23.1</v>
      </c>
    </row>
    <row r="31" customFormat="false" ht="12.75" hidden="false" customHeight="false" outlineLevel="0" collapsed="false">
      <c r="A31" s="82" t="s">
        <v>58</v>
      </c>
      <c r="B31" s="83" t="n">
        <v>23.3</v>
      </c>
      <c r="C31" s="84" t="n">
        <v>23.5</v>
      </c>
      <c r="D31" s="85" t="n">
        <v>23.7</v>
      </c>
      <c r="E31" s="86" t="n">
        <v>30.8</v>
      </c>
      <c r="F31" s="84" t="n">
        <v>30.9</v>
      </c>
      <c r="G31" s="85" t="n">
        <v>31.2</v>
      </c>
      <c r="H31" s="86" t="n">
        <v>21.6</v>
      </c>
      <c r="I31" s="84" t="n">
        <v>21.8</v>
      </c>
      <c r="J31" s="85" t="n">
        <v>22</v>
      </c>
    </row>
    <row r="32" customFormat="false" ht="12.75" hidden="false" customHeight="false" outlineLevel="0" collapsed="false">
      <c r="A32" s="82" t="s">
        <v>59</v>
      </c>
      <c r="B32" s="83" t="n">
        <v>23.3</v>
      </c>
      <c r="C32" s="84" t="n">
        <v>23.7</v>
      </c>
      <c r="D32" s="85" t="n">
        <v>23.9</v>
      </c>
      <c r="E32" s="86" t="n">
        <v>28.4</v>
      </c>
      <c r="F32" s="84" t="n">
        <v>28.6</v>
      </c>
      <c r="G32" s="85" t="n">
        <v>28.8</v>
      </c>
      <c r="H32" s="86" t="n">
        <v>22.7</v>
      </c>
      <c r="I32" s="84" t="n">
        <v>23</v>
      </c>
      <c r="J32" s="85" t="n">
        <v>23.2</v>
      </c>
    </row>
    <row r="33" customFormat="false" ht="12.75" hidden="false" customHeight="false" outlineLevel="0" collapsed="false">
      <c r="A33" s="82" t="s">
        <v>60</v>
      </c>
      <c r="B33" s="83" t="n">
        <v>21.8</v>
      </c>
      <c r="C33" s="84" t="n">
        <v>22.1</v>
      </c>
      <c r="D33" s="85" t="n">
        <v>22.1</v>
      </c>
      <c r="E33" s="86" t="n">
        <v>21.9</v>
      </c>
      <c r="F33" s="84" t="n">
        <v>22.6</v>
      </c>
      <c r="G33" s="85" t="n">
        <v>22.7</v>
      </c>
      <c r="H33" s="86" t="n">
        <v>21.7</v>
      </c>
      <c r="I33" s="84" t="n">
        <v>21.8</v>
      </c>
      <c r="J33" s="85" t="n">
        <v>21.9</v>
      </c>
    </row>
    <row r="34" customFormat="false" ht="12.75" hidden="false" customHeight="false" outlineLevel="0" collapsed="false">
      <c r="A34" s="87" t="s">
        <v>80</v>
      </c>
      <c r="B34" s="80" t="n">
        <v>24.7</v>
      </c>
      <c r="C34" s="76" t="n">
        <v>24.8</v>
      </c>
      <c r="D34" s="81" t="n">
        <v>24.9</v>
      </c>
      <c r="E34" s="78" t="n">
        <v>27.4</v>
      </c>
      <c r="F34" s="76" t="n">
        <v>27.6</v>
      </c>
      <c r="G34" s="81" t="n">
        <v>27.7</v>
      </c>
      <c r="H34" s="78" t="n">
        <v>23.7</v>
      </c>
      <c r="I34" s="76" t="n">
        <v>23.7</v>
      </c>
      <c r="J34" s="81" t="n">
        <v>23.9</v>
      </c>
    </row>
    <row r="35" customFormat="false" ht="12.75" hidden="false" customHeight="false" outlineLevel="0" collapsed="false">
      <c r="A35" s="82" t="s">
        <v>62</v>
      </c>
      <c r="B35" s="83" t="n">
        <v>23.7</v>
      </c>
      <c r="C35" s="84" t="n">
        <v>23.9</v>
      </c>
      <c r="D35" s="85" t="n">
        <v>24.1</v>
      </c>
      <c r="E35" s="86" t="n">
        <v>28.8</v>
      </c>
      <c r="F35" s="84" t="n">
        <v>28.9</v>
      </c>
      <c r="G35" s="85" t="n">
        <v>28.9</v>
      </c>
      <c r="H35" s="86" t="n">
        <v>19.7</v>
      </c>
      <c r="I35" s="84" t="n">
        <v>20</v>
      </c>
      <c r="J35" s="85" t="n">
        <v>20.2</v>
      </c>
    </row>
    <row r="36" customFormat="false" ht="12.75" hidden="false" customHeight="false" outlineLevel="0" collapsed="false">
      <c r="A36" s="82" t="s">
        <v>63</v>
      </c>
      <c r="B36" s="83" t="n">
        <v>23.3</v>
      </c>
      <c r="C36" s="84" t="n">
        <v>23.4</v>
      </c>
      <c r="D36" s="85" t="n">
        <v>23.5</v>
      </c>
      <c r="E36" s="86" t="n">
        <v>23.6</v>
      </c>
      <c r="F36" s="84" t="n">
        <v>23.9</v>
      </c>
      <c r="G36" s="85" t="n">
        <v>24</v>
      </c>
      <c r="H36" s="86" t="n">
        <v>23.2</v>
      </c>
      <c r="I36" s="84" t="n">
        <v>23.2</v>
      </c>
      <c r="J36" s="85" t="n">
        <v>23.3</v>
      </c>
    </row>
    <row r="37" customFormat="false" ht="12.75" hidden="false" customHeight="false" outlineLevel="0" collapsed="false">
      <c r="A37" s="82" t="s">
        <v>64</v>
      </c>
      <c r="B37" s="83" t="n">
        <v>24.4</v>
      </c>
      <c r="C37" s="84" t="n">
        <v>24.6</v>
      </c>
      <c r="D37" s="85" t="n">
        <v>24.7</v>
      </c>
      <c r="E37" s="86" t="n">
        <v>22.4</v>
      </c>
      <c r="F37" s="84" t="n">
        <v>22.9</v>
      </c>
      <c r="G37" s="85" t="n">
        <v>23</v>
      </c>
      <c r="H37" s="86" t="n">
        <v>24.6</v>
      </c>
      <c r="I37" s="84" t="n">
        <v>24.8</v>
      </c>
      <c r="J37" s="85" t="n">
        <v>24.9</v>
      </c>
    </row>
    <row r="38" customFormat="false" ht="12.75" hidden="false" customHeight="false" outlineLevel="0" collapsed="false">
      <c r="A38" s="82" t="s">
        <v>65</v>
      </c>
      <c r="B38" s="83" t="n">
        <v>26.3</v>
      </c>
      <c r="C38" s="84" t="n">
        <v>26.5</v>
      </c>
      <c r="D38" s="85" t="n">
        <v>26.7</v>
      </c>
      <c r="E38" s="86" t="n">
        <v>29.2</v>
      </c>
      <c r="F38" s="84" t="n">
        <v>29.5</v>
      </c>
      <c r="G38" s="85" t="n">
        <v>29.5</v>
      </c>
      <c r="H38" s="86" t="n">
        <v>25.3</v>
      </c>
      <c r="I38" s="84" t="n">
        <v>25.4</v>
      </c>
      <c r="J38" s="85" t="n">
        <v>25.6</v>
      </c>
    </row>
    <row r="39" customFormat="false" ht="12.75" hidden="false" customHeight="false" outlineLevel="0" collapsed="false">
      <c r="A39" s="82" t="s">
        <v>66</v>
      </c>
      <c r="B39" s="83" t="n">
        <v>26.1</v>
      </c>
      <c r="C39" s="84" t="n">
        <v>26.4</v>
      </c>
      <c r="D39" s="85" t="n">
        <v>26.6</v>
      </c>
      <c r="E39" s="86" t="n">
        <v>35.2</v>
      </c>
      <c r="F39" s="84" t="n">
        <v>35.6</v>
      </c>
      <c r="G39" s="85" t="n">
        <v>36</v>
      </c>
      <c r="H39" s="86" t="n">
        <v>23.2</v>
      </c>
      <c r="I39" s="84" t="n">
        <v>23.4</v>
      </c>
      <c r="J39" s="85" t="n">
        <v>23.7</v>
      </c>
    </row>
    <row r="40" customFormat="false" ht="12.75" hidden="false" customHeight="false" outlineLevel="0" collapsed="false">
      <c r="A40" s="82" t="s">
        <v>67</v>
      </c>
      <c r="B40" s="83" t="n">
        <v>24</v>
      </c>
      <c r="C40" s="84" t="n">
        <v>24.2</v>
      </c>
      <c r="D40" s="85" t="n">
        <v>24.5</v>
      </c>
      <c r="E40" s="86" t="n">
        <v>25</v>
      </c>
      <c r="F40" s="84" t="n">
        <v>25.2</v>
      </c>
      <c r="G40" s="85" t="n">
        <v>25.9</v>
      </c>
      <c r="H40" s="86" t="n">
        <v>23.6</v>
      </c>
      <c r="I40" s="84" t="n">
        <v>23.8</v>
      </c>
      <c r="J40" s="85" t="n">
        <v>23.9</v>
      </c>
    </row>
    <row r="41" customFormat="false" ht="12.75" hidden="false" customHeight="false" outlineLevel="0" collapsed="false">
      <c r="A41" s="82" t="s">
        <v>68</v>
      </c>
      <c r="B41" s="83" t="n">
        <v>23.9</v>
      </c>
      <c r="C41" s="84" t="n">
        <v>23.7</v>
      </c>
      <c r="D41" s="85" t="n">
        <v>23.8</v>
      </c>
      <c r="E41" s="86" t="n">
        <v>28.1</v>
      </c>
      <c r="F41" s="84" t="n">
        <v>28.2</v>
      </c>
      <c r="G41" s="85" t="n">
        <v>28.4</v>
      </c>
      <c r="H41" s="86" t="n">
        <v>23.3</v>
      </c>
      <c r="I41" s="84" t="n">
        <v>23</v>
      </c>
      <c r="J41" s="85" t="n">
        <v>23.2</v>
      </c>
    </row>
    <row r="42" customFormat="false" ht="12.75" hidden="false" customHeight="false" outlineLevel="0" collapsed="false">
      <c r="A42" s="82" t="s">
        <v>69</v>
      </c>
      <c r="B42" s="83" t="n">
        <v>26.1</v>
      </c>
      <c r="C42" s="84" t="n">
        <v>25.9</v>
      </c>
      <c r="D42" s="85" t="n">
        <v>26</v>
      </c>
      <c r="E42" s="86" t="n">
        <v>29.5</v>
      </c>
      <c r="F42" s="84" t="n">
        <v>28.8</v>
      </c>
      <c r="G42" s="85" t="n">
        <v>28.8</v>
      </c>
      <c r="H42" s="86" t="n">
        <v>23.1</v>
      </c>
      <c r="I42" s="84" t="n">
        <v>23.2</v>
      </c>
      <c r="J42" s="85" t="n">
        <v>23.4</v>
      </c>
    </row>
    <row r="43" customFormat="false" ht="12.75" hidden="false" customHeight="false" outlineLevel="0" collapsed="false">
      <c r="A43" s="88" t="s">
        <v>70</v>
      </c>
      <c r="B43" s="89" t="n">
        <v>25.7</v>
      </c>
      <c r="C43" s="90" t="n">
        <v>25.7</v>
      </c>
      <c r="D43" s="91" t="n">
        <v>25.8</v>
      </c>
      <c r="E43" s="92" t="n">
        <v>29.2</v>
      </c>
      <c r="F43" s="90" t="n">
        <v>29.3</v>
      </c>
      <c r="G43" s="91" t="n">
        <v>29.4</v>
      </c>
      <c r="H43" s="92" t="n">
        <v>23.3</v>
      </c>
      <c r="I43" s="90" t="n">
        <v>23.3</v>
      </c>
      <c r="J43" s="91" t="n">
        <v>23.4</v>
      </c>
    </row>
  </sheetData>
  <mergeCells count="6">
    <mergeCell ref="A1:J1"/>
    <mergeCell ref="A2:A4"/>
    <mergeCell ref="B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11" min="2" style="0" width="6.41"/>
  </cols>
  <sheetData>
    <row r="1" customFormat="false" ht="39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2" t="s">
        <v>82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A3" s="32"/>
      <c r="B3" s="5" t="s">
        <v>83</v>
      </c>
      <c r="C3" s="5" t="n">
        <v>2010</v>
      </c>
      <c r="D3" s="5" t="n">
        <v>2011</v>
      </c>
      <c r="E3" s="5" t="n">
        <v>2012</v>
      </c>
      <c r="F3" s="5" t="n">
        <v>2013</v>
      </c>
      <c r="G3" s="93" t="n">
        <v>2014</v>
      </c>
      <c r="H3" s="7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true" outlineLevel="0" collapsed="false">
      <c r="A4" s="94" t="s">
        <v>30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33.75" hidden="false" customHeight="false" outlineLevel="0" collapsed="false">
      <c r="A5" s="21" t="s">
        <v>84</v>
      </c>
      <c r="B5" s="95"/>
      <c r="C5" s="95"/>
      <c r="D5" s="95"/>
      <c r="E5" s="95"/>
      <c r="F5" s="96"/>
      <c r="G5" s="96"/>
      <c r="H5" s="96"/>
      <c r="I5" s="96"/>
      <c r="J5" s="1"/>
      <c r="K5" s="1"/>
    </row>
    <row r="6" customFormat="false" ht="12.75" hidden="false" customHeight="false" outlineLevel="0" collapsed="false">
      <c r="A6" s="97" t="s">
        <v>85</v>
      </c>
      <c r="B6" s="17" t="n">
        <v>37.5</v>
      </c>
      <c r="C6" s="17" t="n">
        <v>44.2</v>
      </c>
      <c r="D6" s="17" t="n">
        <v>46.3</v>
      </c>
      <c r="E6" s="17" t="n">
        <v>47.5</v>
      </c>
      <c r="F6" s="17" t="n">
        <v>50.1</v>
      </c>
      <c r="G6" s="17" t="n">
        <v>51.7</v>
      </c>
      <c r="H6" s="17" t="n">
        <v>53.5</v>
      </c>
      <c r="I6" s="17" t="n">
        <v>58.2</v>
      </c>
      <c r="J6" s="17" t="n">
        <v>58.7</v>
      </c>
      <c r="K6" s="17" t="n">
        <v>59.6</v>
      </c>
    </row>
    <row r="7" customFormat="false" ht="12.75" hidden="false" customHeight="false" outlineLevel="0" collapsed="false">
      <c r="A7" s="97" t="s">
        <v>86</v>
      </c>
      <c r="B7" s="17" t="n">
        <v>34.6</v>
      </c>
      <c r="C7" s="17" t="n">
        <v>43.8</v>
      </c>
      <c r="D7" s="17" t="n">
        <v>46</v>
      </c>
      <c r="E7" s="17" t="n">
        <v>47.5</v>
      </c>
      <c r="F7" s="17" t="n">
        <v>49.9</v>
      </c>
      <c r="G7" s="15" t="n">
        <v>51.5</v>
      </c>
      <c r="H7" s="15" t="n">
        <v>53.2</v>
      </c>
      <c r="I7" s="17" t="n">
        <v>55.8</v>
      </c>
      <c r="J7" s="17" t="n">
        <v>56.3</v>
      </c>
      <c r="K7" s="17" t="n">
        <v>57.5</v>
      </c>
    </row>
    <row r="8" customFormat="false" ht="12.75" hidden="false" customHeight="false" outlineLevel="0" collapsed="false">
      <c r="A8" s="97" t="s">
        <v>87</v>
      </c>
      <c r="B8" s="17" t="n">
        <v>30.8</v>
      </c>
      <c r="C8" s="17" t="n">
        <v>35.1</v>
      </c>
      <c r="D8" s="15" t="n">
        <v>36.3</v>
      </c>
      <c r="E8" s="15" t="n">
        <v>37.6</v>
      </c>
      <c r="F8" s="15" t="n">
        <v>39.3</v>
      </c>
      <c r="G8" s="15" t="n">
        <v>40.4</v>
      </c>
      <c r="H8" s="15" t="n">
        <v>41.5</v>
      </c>
      <c r="I8" s="98" t="n">
        <v>46</v>
      </c>
      <c r="J8" s="15" t="n">
        <v>46.1</v>
      </c>
      <c r="K8" s="98" t="n">
        <v>46.4</v>
      </c>
    </row>
    <row r="9" customFormat="false" ht="22.5" hidden="false" customHeight="false" outlineLevel="0" collapsed="false">
      <c r="A9" s="99" t="s">
        <v>88</v>
      </c>
      <c r="B9" s="17"/>
      <c r="C9" s="17"/>
      <c r="D9" s="15"/>
      <c r="E9" s="15"/>
      <c r="F9" s="15"/>
      <c r="G9" s="15"/>
      <c r="H9" s="15"/>
      <c r="I9" s="100"/>
      <c r="J9" s="1"/>
      <c r="K9" s="101"/>
    </row>
    <row r="10" customFormat="false" ht="14.25" hidden="false" customHeight="true" outlineLevel="0" collapsed="false">
      <c r="A10" s="97" t="s">
        <v>89</v>
      </c>
      <c r="B10" s="17" t="n">
        <v>29.5</v>
      </c>
      <c r="C10" s="17" t="n">
        <v>35.6</v>
      </c>
      <c r="D10" s="17" t="n">
        <v>37.3</v>
      </c>
      <c r="E10" s="17" t="n">
        <v>38.5</v>
      </c>
      <c r="F10" s="17" t="n">
        <v>39.9</v>
      </c>
      <c r="G10" s="98" t="n">
        <v>41</v>
      </c>
      <c r="H10" s="98" t="n">
        <v>42.6</v>
      </c>
      <c r="I10" s="17" t="n">
        <v>37.3</v>
      </c>
      <c r="J10" s="17" t="n">
        <v>37.5</v>
      </c>
      <c r="K10" s="17" t="n">
        <v>38.1</v>
      </c>
    </row>
    <row r="11" customFormat="false" ht="12.75" hidden="false" customHeight="false" outlineLevel="0" collapsed="false">
      <c r="A11" s="97" t="s">
        <v>90</v>
      </c>
      <c r="B11" s="17" t="n">
        <v>87.3</v>
      </c>
      <c r="C11" s="17" t="n">
        <v>87.8</v>
      </c>
      <c r="D11" s="17" t="n">
        <v>88.7</v>
      </c>
      <c r="E11" s="17" t="n">
        <v>89</v>
      </c>
      <c r="F11" s="17" t="n">
        <v>89.4</v>
      </c>
      <c r="G11" s="98" t="n">
        <v>90</v>
      </c>
      <c r="H11" s="98" t="n">
        <v>90.2</v>
      </c>
      <c r="I11" s="17" t="n">
        <v>90.4</v>
      </c>
      <c r="J11" s="17" t="n">
        <v>90.1</v>
      </c>
      <c r="K11" s="17" t="n">
        <v>90.2</v>
      </c>
    </row>
    <row r="12" customFormat="false" ht="12.75" hidden="false" customHeight="false" outlineLevel="0" collapsed="false">
      <c r="A12" s="97" t="s">
        <v>91</v>
      </c>
      <c r="B12" s="17" t="n">
        <v>23.4</v>
      </c>
      <c r="C12" s="17" t="n">
        <v>29.5</v>
      </c>
      <c r="D12" s="15" t="n">
        <v>30.4</v>
      </c>
      <c r="E12" s="15" t="n">
        <v>31.3</v>
      </c>
      <c r="F12" s="15" t="n">
        <v>33.8</v>
      </c>
      <c r="G12" s="15" t="n">
        <v>35.2</v>
      </c>
      <c r="H12" s="15" t="n">
        <v>36.3</v>
      </c>
      <c r="I12" s="17" t="n">
        <v>34.4</v>
      </c>
      <c r="J12" s="17" t="n">
        <v>35.1</v>
      </c>
      <c r="K12" s="17" t="n">
        <v>35.6</v>
      </c>
    </row>
    <row r="13" customFormat="false" ht="22.5" hidden="false" customHeight="false" outlineLevel="0" collapsed="false">
      <c r="A13" s="99" t="s">
        <v>92</v>
      </c>
      <c r="B13" s="17"/>
      <c r="C13" s="17"/>
      <c r="D13" s="15"/>
      <c r="E13" s="15"/>
      <c r="F13" s="15"/>
      <c r="G13" s="15"/>
      <c r="H13" s="15"/>
      <c r="I13" s="100"/>
      <c r="J13" s="1"/>
      <c r="K13" s="1"/>
    </row>
    <row r="14" customFormat="false" ht="12.75" hidden="false" customHeight="true" outlineLevel="0" collapsed="false">
      <c r="A14" s="102" t="s">
        <v>93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103" t="s">
        <v>94</v>
      </c>
      <c r="B15" s="104"/>
      <c r="C15" s="104"/>
      <c r="D15" s="104"/>
      <c r="E15" s="104"/>
      <c r="F15" s="105"/>
      <c r="G15" s="105"/>
      <c r="H15" s="105"/>
      <c r="I15" s="105"/>
      <c r="J15" s="1"/>
      <c r="K15" s="1"/>
    </row>
    <row r="16" customFormat="false" ht="22.5" hidden="false" customHeight="false" outlineLevel="0" collapsed="false">
      <c r="A16" s="106" t="s">
        <v>95</v>
      </c>
      <c r="B16" s="104"/>
      <c r="C16" s="104"/>
      <c r="D16" s="104"/>
      <c r="E16" s="104"/>
      <c r="F16" s="105"/>
      <c r="G16" s="105"/>
      <c r="H16" s="105"/>
      <c r="I16" s="105"/>
      <c r="J16" s="1"/>
      <c r="K16" s="1"/>
    </row>
    <row r="17" customFormat="false" ht="12.75" hidden="false" customHeight="false" outlineLevel="0" collapsed="false">
      <c r="A17" s="97" t="s">
        <v>85</v>
      </c>
      <c r="B17" s="104" t="n">
        <v>80</v>
      </c>
      <c r="C17" s="104" t="n">
        <v>82.8</v>
      </c>
      <c r="D17" s="107" t="n">
        <v>84.4</v>
      </c>
      <c r="E17" s="107" t="n">
        <v>84.7</v>
      </c>
      <c r="F17" s="104" t="n">
        <v>85.4</v>
      </c>
      <c r="G17" s="107" t="n">
        <v>85.6</v>
      </c>
      <c r="H17" s="107" t="n">
        <v>86.3</v>
      </c>
      <c r="I17" s="108" t="n">
        <v>90.1</v>
      </c>
      <c r="J17" s="107" t="n">
        <v>89.3</v>
      </c>
      <c r="K17" s="108" t="n">
        <v>89.4</v>
      </c>
    </row>
    <row r="18" customFormat="false" ht="12.75" hidden="false" customHeight="false" outlineLevel="0" collapsed="false">
      <c r="A18" s="97" t="s">
        <v>86</v>
      </c>
      <c r="B18" s="104" t="n">
        <v>79.1</v>
      </c>
      <c r="C18" s="104" t="n">
        <v>82.7</v>
      </c>
      <c r="D18" s="107" t="n">
        <v>84.4</v>
      </c>
      <c r="E18" s="107" t="n">
        <v>84.7</v>
      </c>
      <c r="F18" s="104" t="n">
        <v>84.9</v>
      </c>
      <c r="G18" s="107" t="n">
        <v>85.1</v>
      </c>
      <c r="H18" s="107" t="n">
        <v>85.8</v>
      </c>
      <c r="I18" s="108" t="n">
        <v>84.9</v>
      </c>
      <c r="J18" s="107" t="n">
        <v>84.2</v>
      </c>
      <c r="K18" s="108" t="n">
        <v>85</v>
      </c>
    </row>
    <row r="19" customFormat="false" ht="12.75" hidden="false" customHeight="false" outlineLevel="0" collapsed="false">
      <c r="A19" s="97" t="s">
        <v>87</v>
      </c>
      <c r="B19" s="104" t="n">
        <v>76.3</v>
      </c>
      <c r="C19" s="104" t="n">
        <v>77.6</v>
      </c>
      <c r="D19" s="107" t="n">
        <v>78.8</v>
      </c>
      <c r="E19" s="107" t="n">
        <v>78.4</v>
      </c>
      <c r="F19" s="107" t="n">
        <v>78.9</v>
      </c>
      <c r="G19" s="107" t="n">
        <v>79.2</v>
      </c>
      <c r="H19" s="107" t="n">
        <v>80.5</v>
      </c>
      <c r="I19" s="108" t="n">
        <v>83.9</v>
      </c>
      <c r="J19" s="107" t="n">
        <v>83.6</v>
      </c>
      <c r="K19" s="108" t="n">
        <v>83.5</v>
      </c>
    </row>
    <row r="20" customFormat="false" ht="22.5" hidden="false" customHeight="false" outlineLevel="0" collapsed="false">
      <c r="A20" s="99" t="s">
        <v>88</v>
      </c>
      <c r="B20" s="104"/>
      <c r="C20" s="104"/>
      <c r="D20" s="107"/>
      <c r="E20" s="107"/>
      <c r="F20" s="107"/>
      <c r="G20" s="107"/>
      <c r="H20" s="107"/>
      <c r="I20" s="100"/>
      <c r="J20" s="1"/>
      <c r="K20" s="101"/>
    </row>
    <row r="21" customFormat="false" ht="15.75" hidden="false" customHeight="true" outlineLevel="0" collapsed="false">
      <c r="A21" s="97" t="s">
        <v>89</v>
      </c>
      <c r="B21" s="104" t="n">
        <v>72.6</v>
      </c>
      <c r="C21" s="104" t="n">
        <v>75</v>
      </c>
      <c r="D21" s="107" t="n">
        <v>76.4</v>
      </c>
      <c r="E21" s="107" t="n">
        <v>77.3</v>
      </c>
      <c r="F21" s="104" t="n">
        <v>77.6</v>
      </c>
      <c r="G21" s="107" t="n">
        <v>78.1</v>
      </c>
      <c r="H21" s="107" t="n">
        <v>79.2</v>
      </c>
      <c r="I21" s="108" t="n">
        <v>60</v>
      </c>
      <c r="J21" s="107" t="n">
        <v>59.2</v>
      </c>
      <c r="K21" s="108" t="n">
        <v>59.5</v>
      </c>
    </row>
    <row r="22" customFormat="false" ht="12.75" hidden="false" customHeight="false" outlineLevel="0" collapsed="false">
      <c r="A22" s="97" t="s">
        <v>90</v>
      </c>
      <c r="B22" s="104" t="n">
        <v>93.4</v>
      </c>
      <c r="C22" s="104" t="n">
        <v>92.6</v>
      </c>
      <c r="D22" s="107" t="n">
        <v>93.4</v>
      </c>
      <c r="E22" s="107" t="n">
        <v>93.7</v>
      </c>
      <c r="F22" s="104" t="n">
        <v>93.9</v>
      </c>
      <c r="G22" s="107" t="n">
        <v>94.2</v>
      </c>
      <c r="H22" s="107" t="n">
        <v>94.4</v>
      </c>
      <c r="I22" s="108" t="n">
        <v>93.9</v>
      </c>
      <c r="J22" s="108" t="n">
        <v>93</v>
      </c>
      <c r="K22" s="108" t="n">
        <v>93</v>
      </c>
    </row>
    <row r="23" customFormat="false" ht="12.75" hidden="false" customHeight="false" outlineLevel="0" collapsed="false">
      <c r="A23" s="97" t="s">
        <v>91</v>
      </c>
      <c r="B23" s="104" t="n">
        <v>62.3</v>
      </c>
      <c r="C23" s="104" t="n">
        <v>66.6</v>
      </c>
      <c r="D23" s="107" t="n">
        <v>67.4</v>
      </c>
      <c r="E23" s="107" t="n">
        <v>68.7</v>
      </c>
      <c r="F23" s="107" t="n">
        <v>70.8</v>
      </c>
      <c r="G23" s="107" t="n">
        <v>71.6</v>
      </c>
      <c r="H23" s="107" t="n">
        <v>72.5</v>
      </c>
      <c r="I23" s="108" t="n">
        <v>61.8</v>
      </c>
      <c r="J23" s="107" t="n">
        <v>62.2</v>
      </c>
      <c r="K23" s="108" t="n">
        <v>62.2</v>
      </c>
    </row>
    <row r="24" customFormat="false" ht="22.5" hidden="false" customHeight="false" outlineLevel="0" collapsed="false">
      <c r="A24" s="99" t="s">
        <v>96</v>
      </c>
      <c r="B24" s="104"/>
      <c r="C24" s="104"/>
      <c r="D24" s="107"/>
      <c r="E24" s="107"/>
      <c r="F24" s="107"/>
      <c r="G24" s="107"/>
      <c r="H24" s="107"/>
      <c r="I24" s="100"/>
      <c r="J24" s="1"/>
      <c r="K24" s="1"/>
    </row>
    <row r="25" customFormat="false" ht="12.75" hidden="false" customHeight="true" outlineLevel="0" collapsed="false">
      <c r="A25" s="102" t="s">
        <v>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3" t="s">
        <v>98</v>
      </c>
      <c r="B26" s="104"/>
      <c r="C26" s="104"/>
      <c r="D26" s="104"/>
      <c r="E26" s="104"/>
      <c r="F26" s="105"/>
      <c r="G26" s="105"/>
      <c r="H26" s="105"/>
      <c r="I26" s="105"/>
      <c r="J26" s="1"/>
      <c r="K26" s="1"/>
    </row>
    <row r="27" customFormat="false" ht="22.5" hidden="false" customHeight="false" outlineLevel="0" collapsed="false">
      <c r="A27" s="106" t="s">
        <v>95</v>
      </c>
      <c r="B27" s="104"/>
      <c r="C27" s="104"/>
      <c r="D27" s="104"/>
      <c r="E27" s="104"/>
      <c r="F27" s="105"/>
      <c r="G27" s="105"/>
      <c r="H27" s="105"/>
      <c r="I27" s="105"/>
      <c r="J27" s="1"/>
      <c r="K27" s="1"/>
    </row>
    <row r="28" customFormat="false" ht="12.75" hidden="false" customHeight="false" outlineLevel="0" collapsed="false">
      <c r="A28" s="97" t="s">
        <v>85</v>
      </c>
      <c r="B28" s="17" t="n">
        <v>14.5</v>
      </c>
      <c r="C28" s="17" t="n">
        <v>20.2</v>
      </c>
      <c r="D28" s="17" t="n">
        <v>22.3</v>
      </c>
      <c r="E28" s="17" t="n">
        <v>23.9</v>
      </c>
      <c r="F28" s="17" t="n">
        <v>27.2</v>
      </c>
      <c r="G28" s="15" t="n">
        <v>29.4</v>
      </c>
      <c r="H28" s="15" t="n">
        <v>31.7</v>
      </c>
      <c r="I28" s="17" t="n">
        <v>33.6</v>
      </c>
      <c r="J28" s="17" t="n">
        <v>34.7</v>
      </c>
      <c r="K28" s="17" t="n">
        <v>36.1</v>
      </c>
    </row>
    <row r="29" customFormat="false" ht="12.75" hidden="false" customHeight="false" outlineLevel="0" collapsed="false">
      <c r="A29" s="97" t="s">
        <v>86</v>
      </c>
      <c r="B29" s="17" t="n">
        <v>10.4</v>
      </c>
      <c r="C29" s="17" t="n">
        <v>19.6</v>
      </c>
      <c r="D29" s="17" t="n">
        <v>22.2</v>
      </c>
      <c r="E29" s="17" t="n">
        <v>23.9</v>
      </c>
      <c r="F29" s="17" t="n">
        <v>27.2</v>
      </c>
      <c r="G29" s="15" t="n">
        <v>29.4</v>
      </c>
      <c r="H29" s="15" t="n">
        <v>31.6</v>
      </c>
      <c r="I29" s="17" t="n">
        <v>33.3</v>
      </c>
      <c r="J29" s="17" t="n">
        <v>34.5</v>
      </c>
      <c r="K29" s="17" t="n">
        <v>35.7</v>
      </c>
    </row>
    <row r="30" customFormat="false" ht="12.75" hidden="false" customHeight="false" outlineLevel="0" collapsed="false">
      <c r="A30" s="97" t="s">
        <v>87</v>
      </c>
      <c r="B30" s="17" t="n">
        <v>6</v>
      </c>
      <c r="C30" s="17" t="n">
        <v>8.6</v>
      </c>
      <c r="D30" s="15" t="n">
        <v>9.5</v>
      </c>
      <c r="E30" s="15" t="n">
        <v>11.7</v>
      </c>
      <c r="F30" s="15" t="n">
        <v>13.7</v>
      </c>
      <c r="G30" s="98" t="n">
        <v>15</v>
      </c>
      <c r="H30" s="98" t="n">
        <v>15.7</v>
      </c>
      <c r="I30" s="15" t="n">
        <v>16.6</v>
      </c>
      <c r="J30" s="15" t="n">
        <v>16.8</v>
      </c>
      <c r="K30" s="98" t="n">
        <v>17.1</v>
      </c>
    </row>
    <row r="31" customFormat="false" ht="22.5" hidden="false" customHeight="false" outlineLevel="0" collapsed="false">
      <c r="A31" s="99" t="s">
        <v>88</v>
      </c>
      <c r="B31" s="17"/>
      <c r="C31" s="17"/>
      <c r="D31" s="15"/>
      <c r="E31" s="15"/>
      <c r="F31" s="15"/>
      <c r="G31" s="98"/>
      <c r="H31" s="98"/>
      <c r="I31" s="109"/>
      <c r="J31" s="1"/>
      <c r="K31" s="101"/>
    </row>
    <row r="32" customFormat="false" ht="14.25" hidden="false" customHeight="true" outlineLevel="0" collapsed="false">
      <c r="A32" s="97" t="s">
        <v>89</v>
      </c>
      <c r="B32" s="17" t="n">
        <v>6</v>
      </c>
      <c r="C32" s="17" t="n">
        <v>11.2</v>
      </c>
      <c r="D32" s="17" t="n">
        <v>12.7</v>
      </c>
      <c r="E32" s="17" t="n">
        <v>13.9</v>
      </c>
      <c r="F32" s="17" t="n">
        <v>15.4</v>
      </c>
      <c r="G32" s="15" t="n">
        <v>16.8</v>
      </c>
      <c r="H32" s="15" t="n">
        <v>18.4</v>
      </c>
      <c r="I32" s="17" t="n">
        <v>19.7</v>
      </c>
      <c r="J32" s="17" t="n">
        <v>20.5</v>
      </c>
      <c r="K32" s="17" t="n">
        <v>21.3</v>
      </c>
    </row>
    <row r="33" customFormat="false" ht="12.75" hidden="false" customHeight="false" outlineLevel="0" collapsed="false">
      <c r="A33" s="97" t="s">
        <v>90</v>
      </c>
      <c r="B33" s="17" t="n">
        <v>84</v>
      </c>
      <c r="C33" s="17" t="n">
        <v>84.9</v>
      </c>
      <c r="D33" s="17" t="n">
        <v>85.6</v>
      </c>
      <c r="E33" s="17" t="n">
        <v>85.9</v>
      </c>
      <c r="F33" s="17" t="n">
        <v>86.5</v>
      </c>
      <c r="G33" s="15" t="n">
        <v>87.3</v>
      </c>
      <c r="H33" s="15" t="n">
        <v>87.4</v>
      </c>
      <c r="I33" s="17" t="n">
        <v>87.6</v>
      </c>
      <c r="J33" s="17" t="n">
        <v>87.8</v>
      </c>
      <c r="K33" s="17" t="n">
        <v>88</v>
      </c>
    </row>
    <row r="34" customFormat="false" ht="12.75" hidden="false" customHeight="false" outlineLevel="0" collapsed="false">
      <c r="A34" s="97" t="s">
        <v>91</v>
      </c>
      <c r="B34" s="17" t="n">
        <v>2.3</v>
      </c>
      <c r="C34" s="17" t="n">
        <v>6.4</v>
      </c>
      <c r="D34" s="98" t="n">
        <v>7</v>
      </c>
      <c r="E34" s="98" t="n">
        <v>7.6</v>
      </c>
      <c r="F34" s="15" t="n">
        <v>9.7</v>
      </c>
      <c r="G34" s="15" t="n">
        <v>11.3</v>
      </c>
      <c r="H34" s="15" t="n">
        <v>12.2</v>
      </c>
      <c r="I34" s="17" t="n">
        <v>13.1</v>
      </c>
      <c r="J34" s="17" t="n">
        <v>14</v>
      </c>
      <c r="K34" s="17" t="n">
        <v>14.5</v>
      </c>
    </row>
    <row r="35" customFormat="false" ht="22.5" hidden="false" customHeight="false" outlineLevel="0" collapsed="false">
      <c r="A35" s="99" t="s">
        <v>96</v>
      </c>
      <c r="B35" s="17"/>
      <c r="C35" s="17"/>
      <c r="D35" s="98"/>
      <c r="E35" s="98"/>
      <c r="F35" s="15"/>
      <c r="G35" s="15"/>
      <c r="H35" s="15"/>
      <c r="I35" s="109"/>
      <c r="J35" s="50"/>
      <c r="K35" s="50"/>
    </row>
    <row r="36" customFormat="false" ht="27" hidden="false" customHeight="true" outlineLevel="0" collapsed="false">
      <c r="A36" s="110" t="s">
        <v>99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</row>
  </sheetData>
  <mergeCells count="6">
    <mergeCell ref="A1:K1"/>
    <mergeCell ref="A2:K2"/>
    <mergeCell ref="A4:K4"/>
    <mergeCell ref="A14:K14"/>
    <mergeCell ref="A25:K25"/>
    <mergeCell ref="A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2.42"/>
  </cols>
  <sheetData>
    <row r="1" customFormat="false" ht="38.25" hidden="false" customHeight="true" outlineLevel="0" collapsed="false">
      <c r="A1" s="111" t="s">
        <v>100</v>
      </c>
      <c r="B1" s="111"/>
      <c r="C1" s="111"/>
      <c r="D1" s="111"/>
      <c r="E1" s="111"/>
      <c r="F1" s="111"/>
      <c r="G1" s="111"/>
      <c r="H1" s="112"/>
    </row>
    <row r="2" customFormat="false" ht="12.75" hidden="false" customHeight="false" outlineLevel="0" collapsed="false">
      <c r="A2" s="113"/>
      <c r="B2" s="114" t="s">
        <v>101</v>
      </c>
      <c r="C2" s="113"/>
      <c r="D2" s="113"/>
      <c r="E2" s="113"/>
      <c r="F2" s="113"/>
      <c r="G2" s="113"/>
      <c r="H2" s="113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</row>
    <row r="25" customFormat="false" ht="12.75" hidden="false" customHeight="false" outlineLevel="0" collapsed="false">
      <c r="A25" s="115"/>
      <c r="B25" s="116" t="n">
        <v>2010</v>
      </c>
      <c r="C25" s="117" t="n">
        <v>2018</v>
      </c>
    </row>
    <row r="26" customFormat="false" ht="33.75" hidden="false" customHeight="false" outlineLevel="0" collapsed="false">
      <c r="A26" s="118" t="s">
        <v>102</v>
      </c>
      <c r="B26" s="119" t="n">
        <v>10.5</v>
      </c>
      <c r="C26" s="120" t="n">
        <v>10.2</v>
      </c>
    </row>
    <row r="27" customFormat="false" ht="33.75" hidden="false" customHeight="false" outlineLevel="0" collapsed="false">
      <c r="A27" s="121" t="s">
        <v>103</v>
      </c>
      <c r="B27" s="122" t="n">
        <v>32.4</v>
      </c>
      <c r="C27" s="123" t="n">
        <v>32.3</v>
      </c>
    </row>
    <row r="28" customFormat="false" ht="33.75" hidden="false" customHeight="false" outlineLevel="0" collapsed="false">
      <c r="A28" s="121" t="s">
        <v>104</v>
      </c>
      <c r="B28" s="122" t="n">
        <v>36.3</v>
      </c>
      <c r="C28" s="123" t="n">
        <v>36.4</v>
      </c>
    </row>
    <row r="29" customFormat="false" ht="33.75" hidden="false" customHeight="false" outlineLevel="0" collapsed="false">
      <c r="A29" s="124" t="s">
        <v>105</v>
      </c>
      <c r="B29" s="125" t="n">
        <v>20.8</v>
      </c>
      <c r="C29" s="126" t="n">
        <v>21.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2" style="0" width="6.41"/>
    <col collapsed="false" customWidth="true" hidden="false" outlineLevel="0" max="10" min="6" style="0" width="6.7"/>
  </cols>
  <sheetData>
    <row r="1" customFormat="false" ht="37.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/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6" t="n">
        <v>2016</v>
      </c>
      <c r="I2" s="6" t="n">
        <v>2017</v>
      </c>
      <c r="J2" s="7" t="n">
        <v>2018</v>
      </c>
    </row>
    <row r="3" customFormat="false" ht="22.5" hidden="false" customHeight="false" outlineLevel="0" collapsed="false">
      <c r="A3" s="127" t="s">
        <v>107</v>
      </c>
      <c r="B3" s="128" t="n">
        <v>8509.9</v>
      </c>
      <c r="C3" s="128" t="n">
        <v>8914.7</v>
      </c>
      <c r="D3" s="128" t="n">
        <v>9324.2</v>
      </c>
      <c r="E3" s="128" t="n">
        <v>9901.1</v>
      </c>
      <c r="F3" s="128" t="n">
        <v>10483.7</v>
      </c>
      <c r="G3" s="128" t="n">
        <v>12756.5</v>
      </c>
      <c r="H3" s="128" t="n">
        <v>13385</v>
      </c>
      <c r="I3" s="128" t="n">
        <v>14044.6</v>
      </c>
      <c r="J3" s="129" t="n">
        <v>14411.8</v>
      </c>
    </row>
    <row r="4" customFormat="false" ht="36" hidden="false" customHeight="true" outlineLevel="0" collapsed="false">
      <c r="A4" s="130" t="s">
        <v>108</v>
      </c>
      <c r="B4" s="128"/>
      <c r="C4" s="128"/>
      <c r="D4" s="128"/>
      <c r="E4" s="128"/>
      <c r="F4" s="128"/>
      <c r="G4" s="128"/>
      <c r="H4" s="109"/>
      <c r="I4" s="1"/>
      <c r="J4" s="131"/>
    </row>
    <row r="5" customFormat="false" ht="12.75" hidden="false" customHeight="false" outlineLevel="0" collapsed="false">
      <c r="A5" s="132" t="s">
        <v>109</v>
      </c>
      <c r="B5" s="133" t="n">
        <v>4462.4</v>
      </c>
      <c r="C5" s="133" t="n">
        <v>4545.9</v>
      </c>
      <c r="D5" s="133" t="n">
        <v>4585.2</v>
      </c>
      <c r="E5" s="133" t="n">
        <v>4839.8</v>
      </c>
      <c r="F5" s="133" t="n">
        <v>4457.2</v>
      </c>
      <c r="G5" s="133" t="n">
        <v>4696</v>
      </c>
      <c r="H5" s="133" t="n">
        <v>4665.9</v>
      </c>
      <c r="I5" s="133" t="n">
        <v>4618.8</v>
      </c>
      <c r="J5" s="131" t="n">
        <v>4662.9</v>
      </c>
    </row>
    <row r="6" customFormat="false" ht="22.5" hidden="false" customHeight="false" outlineLevel="0" collapsed="false">
      <c r="A6" s="134" t="s">
        <v>110</v>
      </c>
      <c r="B6" s="133"/>
      <c r="C6" s="133"/>
      <c r="D6" s="133"/>
      <c r="E6" s="133"/>
      <c r="F6" s="133"/>
      <c r="G6" s="133"/>
      <c r="H6" s="133"/>
      <c r="I6" s="1"/>
      <c r="J6" s="131"/>
    </row>
    <row r="7" customFormat="false" ht="12.75" hidden="false" customHeight="false" outlineLevel="0" collapsed="false">
      <c r="A7" s="132" t="s">
        <v>111</v>
      </c>
      <c r="B7" s="133" t="n">
        <v>4047.5</v>
      </c>
      <c r="C7" s="133" t="n">
        <v>4368.8</v>
      </c>
      <c r="D7" s="133" t="n">
        <v>4739</v>
      </c>
      <c r="E7" s="133" t="n">
        <v>5061.3</v>
      </c>
      <c r="F7" s="133" t="n">
        <v>6026.5</v>
      </c>
      <c r="G7" s="133" t="n">
        <v>8060.5</v>
      </c>
      <c r="H7" s="133" t="n">
        <v>8719.1</v>
      </c>
      <c r="I7" s="133" t="n">
        <v>9425.8</v>
      </c>
      <c r="J7" s="131" t="n">
        <v>9748.9</v>
      </c>
    </row>
    <row r="8" customFormat="false" ht="22.5" hidden="false" customHeight="false" outlineLevel="0" collapsed="false">
      <c r="A8" s="134" t="s">
        <v>112</v>
      </c>
      <c r="B8" s="133"/>
      <c r="C8" s="133"/>
      <c r="D8" s="133"/>
      <c r="E8" s="133"/>
      <c r="F8" s="133"/>
      <c r="G8" s="133"/>
      <c r="H8" s="133"/>
      <c r="I8" s="1"/>
      <c r="J8" s="131"/>
    </row>
    <row r="9" customFormat="false" ht="12.75" hidden="false" customHeight="false" outlineLevel="0" collapsed="false">
      <c r="A9" s="127" t="s">
        <v>113</v>
      </c>
      <c r="B9" s="128" t="n">
        <v>75</v>
      </c>
      <c r="C9" s="128" t="n">
        <v>73.5</v>
      </c>
      <c r="D9" s="128" t="n">
        <v>74.9</v>
      </c>
      <c r="E9" s="128" t="n">
        <v>74.9</v>
      </c>
      <c r="F9" s="128" t="n">
        <v>74.3</v>
      </c>
      <c r="G9" s="135" t="n">
        <v>79.5</v>
      </c>
      <c r="H9" s="128" t="n">
        <v>84.8</v>
      </c>
      <c r="I9" s="128" t="n">
        <v>86.4</v>
      </c>
      <c r="J9" s="136" t="n">
        <v>89</v>
      </c>
    </row>
    <row r="10" customFormat="false" ht="23.25" hidden="false" customHeight="true" outlineLevel="0" collapsed="false">
      <c r="A10" s="130" t="s">
        <v>114</v>
      </c>
      <c r="B10" s="128"/>
      <c r="C10" s="128"/>
      <c r="D10" s="128"/>
      <c r="E10" s="128"/>
      <c r="F10" s="128"/>
      <c r="G10" s="128"/>
      <c r="H10" s="109"/>
      <c r="I10" s="1"/>
      <c r="J10" s="131"/>
    </row>
    <row r="11" customFormat="false" ht="12.75" hidden="false" customHeight="false" outlineLevel="0" collapsed="false">
      <c r="A11" s="132" t="s">
        <v>109</v>
      </c>
      <c r="B11" s="133" t="n">
        <v>67.9</v>
      </c>
      <c r="C11" s="133" t="n">
        <v>66.1</v>
      </c>
      <c r="D11" s="133" t="n">
        <v>66.6</v>
      </c>
      <c r="E11" s="133" t="n">
        <v>66.8</v>
      </c>
      <c r="F11" s="133" t="n">
        <v>62.8</v>
      </c>
      <c r="G11" s="133" t="n">
        <v>63.4</v>
      </c>
      <c r="H11" s="133" t="n">
        <v>67.2</v>
      </c>
      <c r="I11" s="133" t="n">
        <v>68.4</v>
      </c>
      <c r="J11" s="131" t="n">
        <v>70.4</v>
      </c>
    </row>
    <row r="12" customFormat="false" ht="22.5" hidden="false" customHeight="false" outlineLevel="0" collapsed="false">
      <c r="A12" s="134" t="s">
        <v>110</v>
      </c>
      <c r="B12" s="133"/>
      <c r="C12" s="133"/>
      <c r="D12" s="133"/>
      <c r="E12" s="133"/>
      <c r="F12" s="133"/>
      <c r="G12" s="133"/>
      <c r="H12" s="133"/>
      <c r="I12" s="1"/>
      <c r="J12" s="131"/>
    </row>
    <row r="13" customFormat="false" ht="12.75" hidden="false" customHeight="false" outlineLevel="0" collapsed="false">
      <c r="A13" s="132" t="s">
        <v>111</v>
      </c>
      <c r="B13" s="133" t="n">
        <v>7.1</v>
      </c>
      <c r="C13" s="133" t="n">
        <v>7.4</v>
      </c>
      <c r="D13" s="133" t="n">
        <v>8.3</v>
      </c>
      <c r="E13" s="133" t="n">
        <v>8.1</v>
      </c>
      <c r="F13" s="133" t="n">
        <v>11.5</v>
      </c>
      <c r="G13" s="133" t="n">
        <v>16.1</v>
      </c>
      <c r="H13" s="133" t="n">
        <v>17.6</v>
      </c>
      <c r="I13" s="133" t="n">
        <v>18</v>
      </c>
      <c r="J13" s="131" t="n">
        <v>18.6</v>
      </c>
    </row>
    <row r="14" customFormat="false" ht="22.5" hidden="false" customHeight="false" outlineLevel="0" collapsed="false">
      <c r="A14" s="134" t="s">
        <v>112</v>
      </c>
      <c r="B14" s="133"/>
      <c r="C14" s="133"/>
      <c r="D14" s="133"/>
      <c r="E14" s="133"/>
      <c r="F14" s="133"/>
      <c r="G14" s="133"/>
      <c r="H14" s="133"/>
      <c r="I14" s="1"/>
      <c r="J14" s="131"/>
    </row>
    <row r="15" customFormat="false" ht="12.75" hidden="false" customHeight="false" outlineLevel="0" collapsed="false">
      <c r="A15" s="127" t="s">
        <v>115</v>
      </c>
      <c r="B15" s="128" t="n">
        <v>51.3</v>
      </c>
      <c r="C15" s="128" t="n">
        <v>51.2</v>
      </c>
      <c r="D15" s="128" t="n">
        <v>52.1</v>
      </c>
      <c r="E15" s="128" t="n">
        <v>52.8</v>
      </c>
      <c r="F15" s="128" t="n">
        <v>53.2</v>
      </c>
      <c r="G15" s="135" t="n">
        <v>57.3</v>
      </c>
      <c r="H15" s="128" t="n">
        <v>59.9</v>
      </c>
      <c r="I15" s="128" t="n">
        <v>59.9</v>
      </c>
      <c r="J15" s="136" t="n">
        <v>61.8</v>
      </c>
    </row>
    <row r="16" customFormat="false" ht="22.5" hidden="false" customHeight="false" outlineLevel="0" collapsed="false">
      <c r="A16" s="130" t="s">
        <v>116</v>
      </c>
      <c r="B16" s="128"/>
      <c r="C16" s="128"/>
      <c r="D16" s="128"/>
      <c r="E16" s="128"/>
      <c r="F16" s="128"/>
      <c r="G16" s="128"/>
      <c r="H16" s="109"/>
      <c r="I16" s="1"/>
      <c r="J16" s="131"/>
    </row>
    <row r="17" customFormat="false" ht="12.75" hidden="false" customHeight="false" outlineLevel="0" collapsed="false">
      <c r="A17" s="132" t="s">
        <v>109</v>
      </c>
      <c r="B17" s="133" t="n">
        <v>45.5</v>
      </c>
      <c r="C17" s="133" t="n">
        <v>44.8</v>
      </c>
      <c r="D17" s="133" t="n">
        <v>44.8</v>
      </c>
      <c r="E17" s="133" t="n">
        <v>45.7</v>
      </c>
      <c r="F17" s="133" t="n">
        <v>43</v>
      </c>
      <c r="G17" s="133" t="n">
        <v>43.1</v>
      </c>
      <c r="H17" s="133" t="n">
        <v>44.1</v>
      </c>
      <c r="I17" s="133" t="n">
        <v>43.9</v>
      </c>
      <c r="J17" s="131" t="n">
        <v>44.9</v>
      </c>
    </row>
    <row r="18" customFormat="false" ht="22.5" hidden="false" customHeight="false" outlineLevel="0" collapsed="false">
      <c r="A18" s="134" t="s">
        <v>110</v>
      </c>
      <c r="B18" s="133"/>
      <c r="C18" s="133"/>
      <c r="D18" s="133"/>
      <c r="E18" s="133"/>
      <c r="F18" s="133"/>
      <c r="G18" s="133"/>
      <c r="H18" s="133"/>
      <c r="I18" s="1"/>
      <c r="J18" s="131"/>
    </row>
    <row r="19" customFormat="false" ht="12.75" hidden="false" customHeight="false" outlineLevel="0" collapsed="false">
      <c r="A19" s="132" t="s">
        <v>111</v>
      </c>
      <c r="B19" s="133" t="n">
        <v>5.8</v>
      </c>
      <c r="C19" s="133" t="n">
        <v>6.4</v>
      </c>
      <c r="D19" s="133" t="n">
        <v>7.3</v>
      </c>
      <c r="E19" s="133" t="n">
        <v>7.1</v>
      </c>
      <c r="F19" s="133" t="n">
        <v>10.2</v>
      </c>
      <c r="G19" s="133" t="n">
        <v>14.2</v>
      </c>
      <c r="H19" s="133" t="n">
        <v>15.8</v>
      </c>
      <c r="I19" s="133" t="n">
        <v>16</v>
      </c>
      <c r="J19" s="131" t="n">
        <v>16.9</v>
      </c>
    </row>
    <row r="20" customFormat="false" ht="22.5" hidden="false" customHeight="false" outlineLevel="0" collapsed="false">
      <c r="A20" s="134" t="s">
        <v>112</v>
      </c>
      <c r="B20" s="133"/>
      <c r="C20" s="133"/>
      <c r="D20" s="133"/>
      <c r="E20" s="133"/>
      <c r="F20" s="133"/>
      <c r="G20" s="133"/>
      <c r="H20" s="133"/>
      <c r="I20" s="1"/>
      <c r="J20" s="131"/>
    </row>
    <row r="21" customFormat="false" ht="12.75" hidden="false" customHeight="false" outlineLevel="0" collapsed="false">
      <c r="A21" s="127" t="s">
        <v>117</v>
      </c>
      <c r="B21" s="128" t="n">
        <v>2586.5</v>
      </c>
      <c r="C21" s="128" t="n">
        <v>2592.1</v>
      </c>
      <c r="D21" s="128" t="n">
        <v>2602.1</v>
      </c>
      <c r="E21" s="128" t="n">
        <v>2633.4</v>
      </c>
      <c r="F21" s="128" t="n">
        <v>2690.7</v>
      </c>
      <c r="G21" s="128" t="n">
        <v>2779.1</v>
      </c>
      <c r="H21" s="128" t="n">
        <v>2907.4</v>
      </c>
      <c r="I21" s="128" t="n">
        <v>2909</v>
      </c>
      <c r="J21" s="136" t="n">
        <v>2907.3</v>
      </c>
    </row>
    <row r="22" customFormat="false" ht="22.5" hidden="false" customHeight="false" outlineLevel="0" collapsed="false">
      <c r="A22" s="130" t="s">
        <v>118</v>
      </c>
      <c r="B22" s="128"/>
      <c r="C22" s="128"/>
      <c r="D22" s="128"/>
      <c r="E22" s="128"/>
      <c r="F22" s="128"/>
      <c r="G22" s="128"/>
      <c r="H22" s="109"/>
      <c r="I22" s="1"/>
      <c r="J22" s="131"/>
    </row>
    <row r="23" customFormat="false" ht="12.75" hidden="false" customHeight="false" outlineLevel="0" collapsed="false">
      <c r="A23" s="132" t="s">
        <v>109</v>
      </c>
      <c r="B23" s="133" t="n">
        <v>2182.3</v>
      </c>
      <c r="C23" s="133" t="n">
        <v>2235.9</v>
      </c>
      <c r="D23" s="133" t="n">
        <v>2241.4</v>
      </c>
      <c r="E23" s="133" t="n">
        <v>2279.3</v>
      </c>
      <c r="F23" s="133" t="n">
        <v>2187.7</v>
      </c>
      <c r="G23" s="133" t="n">
        <v>2232.6</v>
      </c>
      <c r="H23" s="133" t="n">
        <v>2351.1</v>
      </c>
      <c r="I23" s="133" t="n">
        <v>2400.4</v>
      </c>
      <c r="J23" s="131" t="n">
        <v>2407.6</v>
      </c>
    </row>
    <row r="24" customFormat="false" ht="22.5" hidden="false" customHeight="false" outlineLevel="0" collapsed="false">
      <c r="A24" s="134" t="s">
        <v>110</v>
      </c>
      <c r="B24" s="133"/>
      <c r="C24" s="133"/>
      <c r="D24" s="133"/>
      <c r="E24" s="133"/>
      <c r="F24" s="133"/>
      <c r="G24" s="133"/>
      <c r="H24" s="133"/>
      <c r="I24" s="1"/>
      <c r="J24" s="131"/>
    </row>
    <row r="25" customFormat="false" ht="12.75" hidden="false" customHeight="false" outlineLevel="0" collapsed="false">
      <c r="A25" s="132" t="s">
        <v>111</v>
      </c>
      <c r="B25" s="133" t="n">
        <v>404.2</v>
      </c>
      <c r="C25" s="133" t="n">
        <v>356.2</v>
      </c>
      <c r="D25" s="133" t="n">
        <v>360.7</v>
      </c>
      <c r="E25" s="133" t="n">
        <v>354.1</v>
      </c>
      <c r="F25" s="133" t="n">
        <v>503</v>
      </c>
      <c r="G25" s="133" t="n">
        <v>546.5</v>
      </c>
      <c r="H25" s="133" t="n">
        <v>556.3</v>
      </c>
      <c r="I25" s="133" t="n">
        <v>508.6</v>
      </c>
      <c r="J25" s="131" t="n">
        <v>499.7</v>
      </c>
    </row>
    <row r="26" customFormat="false" ht="22.5" hidden="false" customHeight="false" outlineLevel="0" collapsed="false">
      <c r="A26" s="134" t="s">
        <v>112</v>
      </c>
      <c r="B26" s="133"/>
      <c r="C26" s="133"/>
      <c r="D26" s="133"/>
      <c r="E26" s="133"/>
      <c r="F26" s="133"/>
      <c r="G26" s="133"/>
      <c r="H26" s="133"/>
      <c r="I26" s="1"/>
      <c r="J26" s="131"/>
    </row>
    <row r="27" customFormat="false" ht="12.75" hidden="false" customHeight="false" outlineLevel="0" collapsed="false">
      <c r="A27" s="137" t="s">
        <v>119</v>
      </c>
      <c r="B27" s="128" t="n">
        <v>70.1</v>
      </c>
      <c r="C27" s="128" t="n">
        <v>66.3</v>
      </c>
      <c r="D27" s="128" t="n">
        <v>64.4</v>
      </c>
      <c r="E27" s="128" t="n">
        <v>63.8</v>
      </c>
      <c r="F27" s="128" t="n">
        <v>63.8</v>
      </c>
      <c r="G27" s="128" t="n">
        <v>67.6</v>
      </c>
      <c r="H27" s="128" t="n">
        <v>67.3</v>
      </c>
      <c r="I27" s="128" t="n">
        <v>70.1</v>
      </c>
      <c r="J27" s="136" t="n">
        <v>69.5</v>
      </c>
    </row>
    <row r="28" customFormat="false" ht="22.5" hidden="false" customHeight="false" outlineLevel="0" collapsed="false">
      <c r="A28" s="14" t="s">
        <v>120</v>
      </c>
      <c r="B28" s="128"/>
      <c r="C28" s="128"/>
      <c r="D28" s="128"/>
      <c r="E28" s="128"/>
      <c r="F28" s="128"/>
      <c r="G28" s="128"/>
      <c r="H28" s="109"/>
      <c r="I28" s="1"/>
      <c r="J28" s="131"/>
    </row>
    <row r="29" customFormat="false" ht="12.75" hidden="false" customHeight="false" outlineLevel="0" collapsed="false">
      <c r="A29" s="132" t="s">
        <v>109</v>
      </c>
      <c r="B29" s="133" t="n">
        <v>69.6</v>
      </c>
      <c r="C29" s="133" t="n">
        <v>65.8</v>
      </c>
      <c r="D29" s="133" t="n">
        <v>63.9</v>
      </c>
      <c r="E29" s="133" t="n">
        <v>63.3</v>
      </c>
      <c r="F29" s="133" t="n">
        <v>63</v>
      </c>
      <c r="G29" s="133" t="n">
        <v>65.4</v>
      </c>
      <c r="H29" s="133" t="n">
        <v>65.6</v>
      </c>
      <c r="I29" s="133" t="n">
        <v>68.2</v>
      </c>
      <c r="J29" s="131" t="n">
        <v>67.4</v>
      </c>
    </row>
    <row r="30" customFormat="false" ht="22.5" hidden="false" customHeight="false" outlineLevel="0" collapsed="false">
      <c r="A30" s="134" t="s">
        <v>110</v>
      </c>
      <c r="B30" s="133"/>
      <c r="C30" s="133"/>
      <c r="D30" s="133"/>
      <c r="E30" s="133"/>
      <c r="F30" s="133"/>
      <c r="G30" s="133"/>
      <c r="H30" s="133"/>
      <c r="I30" s="1"/>
      <c r="J30" s="131"/>
    </row>
    <row r="31" customFormat="false" ht="12.75" hidden="false" customHeight="false" outlineLevel="0" collapsed="false">
      <c r="A31" s="132" t="s">
        <v>111</v>
      </c>
      <c r="B31" s="138" t="n">
        <v>0.5</v>
      </c>
      <c r="C31" s="133" t="n">
        <v>0.5</v>
      </c>
      <c r="D31" s="133" t="n">
        <v>0.5</v>
      </c>
      <c r="E31" s="133" t="n">
        <v>0.5</v>
      </c>
      <c r="F31" s="133" t="n">
        <v>0.8</v>
      </c>
      <c r="G31" s="133" t="n">
        <v>2.2</v>
      </c>
      <c r="H31" s="40" t="n">
        <v>1.7</v>
      </c>
      <c r="I31" s="133" t="n">
        <v>1.9</v>
      </c>
      <c r="J31" s="131" t="n">
        <v>2.1</v>
      </c>
    </row>
    <row r="32" customFormat="false" ht="22.5" hidden="false" customHeight="false" outlineLevel="0" collapsed="false">
      <c r="A32" s="139" t="s">
        <v>112</v>
      </c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3" style="0" width="10.28"/>
  </cols>
  <sheetData>
    <row r="4" customFormat="false" ht="12.75" hidden="false" customHeight="false" outlineLevel="0" collapsed="false">
      <c r="A4" s="140"/>
      <c r="B4" s="141" t="s">
        <v>121</v>
      </c>
      <c r="C4" s="142" t="s">
        <v>122</v>
      </c>
      <c r="D4" s="142" t="s">
        <v>123</v>
      </c>
      <c r="E4" s="142" t="s">
        <v>124</v>
      </c>
      <c r="F4" s="142" t="s">
        <v>125</v>
      </c>
      <c r="G4" s="143" t="s">
        <v>70</v>
      </c>
    </row>
    <row r="5" customFormat="false" ht="35.25" hidden="false" customHeight="true" outlineLevel="0" collapsed="false">
      <c r="A5" s="144" t="s">
        <v>126</v>
      </c>
      <c r="B5" s="145" t="n">
        <v>3542.7</v>
      </c>
      <c r="C5" s="145" t="n">
        <v>832.9</v>
      </c>
      <c r="D5" s="145" t="n">
        <v>974.5</v>
      </c>
      <c r="E5" s="145" t="n">
        <v>1047.7</v>
      </c>
      <c r="F5" s="145" t="n">
        <v>525.9</v>
      </c>
      <c r="G5" s="146" t="n">
        <v>161.7</v>
      </c>
    </row>
    <row r="6" customFormat="false" ht="79.5" hidden="false" customHeight="true" outlineLevel="0" collapsed="false">
      <c r="A6" s="147" t="s">
        <v>127</v>
      </c>
      <c r="B6" s="148" t="n">
        <v>60.6</v>
      </c>
      <c r="C6" s="148" t="n">
        <v>88.1</v>
      </c>
      <c r="D6" s="148" t="n">
        <v>43.9</v>
      </c>
      <c r="E6" s="149" t="n">
        <v>49.7</v>
      </c>
      <c r="F6" s="149" t="n">
        <v>64.4</v>
      </c>
      <c r="G6" s="150" t="n">
        <v>78.4</v>
      </c>
    </row>
    <row r="8" customFormat="false" ht="39.75" hidden="false" customHeight="true" outlineLevel="0" collapsed="false">
      <c r="A8" s="151" t="s">
        <v>128</v>
      </c>
      <c r="B8" s="151"/>
      <c r="C8" s="151"/>
      <c r="D8" s="151"/>
      <c r="E8" s="151"/>
      <c r="F8" s="151"/>
      <c r="G8" s="151"/>
      <c r="H8" s="151"/>
      <c r="I8" s="152"/>
    </row>
  </sheetData>
  <mergeCells count="1"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1" min="2" style="0" width="7.14"/>
  </cols>
  <sheetData>
    <row r="1" customFormat="false" ht="38.2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153" t="n">
        <v>2017</v>
      </c>
      <c r="K2" s="7" t="n">
        <v>2018</v>
      </c>
    </row>
    <row r="3" customFormat="false" ht="12.75" hidden="false" customHeight="false" outlineLevel="0" collapsed="false">
      <c r="A3" s="154" t="s">
        <v>130</v>
      </c>
      <c r="B3" s="155" t="n">
        <v>19003.4</v>
      </c>
      <c r="C3" s="128" t="n">
        <v>20203.5</v>
      </c>
      <c r="D3" s="128" t="n">
        <v>21070.3</v>
      </c>
      <c r="E3" s="128" t="n">
        <v>21537.6</v>
      </c>
      <c r="F3" s="128" t="n">
        <v>21843.4</v>
      </c>
      <c r="G3" s="128" t="n">
        <v>22129.3</v>
      </c>
      <c r="H3" s="156" t="n">
        <v>22860</v>
      </c>
      <c r="I3" s="157" t="n">
        <v>22981</v>
      </c>
      <c r="J3" s="158" t="n">
        <v>23226</v>
      </c>
      <c r="K3" s="158" t="n">
        <v>23757</v>
      </c>
    </row>
    <row r="4" customFormat="false" ht="33.75" hidden="false" customHeight="false" outlineLevel="0" collapsed="false">
      <c r="A4" s="159" t="s">
        <v>131</v>
      </c>
      <c r="B4" s="160"/>
      <c r="C4" s="128"/>
      <c r="D4" s="128"/>
      <c r="E4" s="128"/>
      <c r="F4" s="128"/>
      <c r="G4" s="128"/>
      <c r="H4" s="161"/>
      <c r="I4" s="162"/>
      <c r="J4" s="163"/>
      <c r="K4" s="163"/>
    </row>
    <row r="5" customFormat="false" ht="12.75" hidden="false" customHeight="false" outlineLevel="0" collapsed="false">
      <c r="A5" s="164" t="s">
        <v>132</v>
      </c>
      <c r="B5" s="138"/>
      <c r="C5" s="133"/>
      <c r="D5" s="133"/>
      <c r="E5" s="133"/>
      <c r="F5" s="133"/>
      <c r="G5" s="133"/>
      <c r="H5" s="161"/>
      <c r="I5" s="162"/>
      <c r="J5" s="163"/>
      <c r="K5" s="163"/>
    </row>
    <row r="6" customFormat="false" ht="12.75" hidden="false" customHeight="false" outlineLevel="0" collapsed="false">
      <c r="A6" s="165" t="s">
        <v>109</v>
      </c>
      <c r="B6" s="138" t="n">
        <v>6139.3</v>
      </c>
      <c r="C6" s="133" t="n">
        <v>6272.8</v>
      </c>
      <c r="D6" s="133" t="n">
        <v>6471.3</v>
      </c>
      <c r="E6" s="133" t="n">
        <v>6564.9</v>
      </c>
      <c r="F6" s="133" t="n">
        <v>6642.7</v>
      </c>
      <c r="G6" s="133" t="n">
        <v>6743.4</v>
      </c>
      <c r="H6" s="133" t="n">
        <v>6907</v>
      </c>
      <c r="I6" s="166" t="n">
        <v>6990</v>
      </c>
      <c r="J6" s="163" t="n">
        <v>7074</v>
      </c>
      <c r="K6" s="163" t="n">
        <v>7172</v>
      </c>
    </row>
    <row r="7" customFormat="false" ht="22.5" hidden="false" customHeight="false" outlineLevel="0" collapsed="false">
      <c r="A7" s="167" t="s">
        <v>133</v>
      </c>
      <c r="B7" s="138"/>
      <c r="C7" s="133"/>
      <c r="D7" s="133"/>
      <c r="E7" s="133"/>
      <c r="F7" s="133"/>
      <c r="G7" s="133"/>
      <c r="H7" s="133"/>
      <c r="I7" s="162"/>
      <c r="J7" s="163"/>
      <c r="K7" s="163"/>
    </row>
    <row r="8" customFormat="false" ht="12.75" hidden="false" customHeight="false" outlineLevel="0" collapsed="false">
      <c r="A8" s="165" t="s">
        <v>134</v>
      </c>
      <c r="B8" s="138" t="n">
        <v>12864.1</v>
      </c>
      <c r="C8" s="133" t="n">
        <v>13930.7</v>
      </c>
      <c r="D8" s="133" t="n">
        <v>14599</v>
      </c>
      <c r="E8" s="133" t="n">
        <v>14972.7</v>
      </c>
      <c r="F8" s="133" t="n">
        <v>15200.7</v>
      </c>
      <c r="G8" s="133" t="n">
        <v>15385.9</v>
      </c>
      <c r="H8" s="133" t="n">
        <v>15353</v>
      </c>
      <c r="I8" s="166" t="n">
        <v>15991</v>
      </c>
      <c r="J8" s="163" t="n">
        <v>16152</v>
      </c>
      <c r="K8" s="163" t="n">
        <v>16585</v>
      </c>
    </row>
    <row r="9" customFormat="false" ht="22.5" hidden="false" customHeight="false" outlineLevel="0" collapsed="false">
      <c r="A9" s="167" t="s">
        <v>112</v>
      </c>
      <c r="B9" s="138"/>
      <c r="C9" s="133"/>
      <c r="D9" s="133"/>
      <c r="E9" s="133"/>
      <c r="F9" s="133"/>
      <c r="G9" s="133"/>
      <c r="H9" s="133"/>
      <c r="I9" s="162"/>
      <c r="J9" s="163"/>
      <c r="K9" s="163"/>
    </row>
    <row r="10" customFormat="false" ht="22.5" hidden="false" customHeight="false" outlineLevel="0" collapsed="false">
      <c r="A10" s="168" t="s">
        <v>135</v>
      </c>
      <c r="B10" s="138" t="n">
        <v>592.1</v>
      </c>
      <c r="C10" s="133" t="n">
        <v>610.5</v>
      </c>
      <c r="D10" s="133" t="n">
        <v>625.7</v>
      </c>
      <c r="E10" s="133" t="n">
        <v>633.6</v>
      </c>
      <c r="F10" s="133" t="n">
        <v>642.3</v>
      </c>
      <c r="G10" s="133" t="n">
        <v>653</v>
      </c>
      <c r="H10" s="169" t="n">
        <v>665.5</v>
      </c>
      <c r="I10" s="170" t="n">
        <v>675.2</v>
      </c>
      <c r="J10" s="163" t="n">
        <v>693.835</v>
      </c>
      <c r="K10" s="163" t="n">
        <v>707.705</v>
      </c>
    </row>
    <row r="11" customFormat="false" ht="45" hidden="false" customHeight="false" outlineLevel="0" collapsed="false">
      <c r="A11" s="159" t="s">
        <v>136</v>
      </c>
      <c r="B11" s="138"/>
      <c r="C11" s="133"/>
      <c r="D11" s="133"/>
      <c r="E11" s="133"/>
      <c r="F11" s="133"/>
      <c r="G11" s="133"/>
      <c r="H11" s="133"/>
      <c r="I11" s="171"/>
      <c r="J11" s="163"/>
      <c r="K11" s="163"/>
    </row>
    <row r="12" customFormat="false" ht="33.75" hidden="false" customHeight="false" outlineLevel="0" collapsed="false">
      <c r="A12" s="154" t="s">
        <v>137</v>
      </c>
      <c r="B12" s="172"/>
      <c r="C12" s="173"/>
      <c r="D12" s="133"/>
      <c r="E12" s="133"/>
      <c r="F12" s="133"/>
      <c r="G12" s="133"/>
      <c r="H12" s="133"/>
      <c r="I12" s="171"/>
      <c r="J12" s="163"/>
      <c r="K12" s="163"/>
    </row>
    <row r="13" customFormat="false" ht="56.25" hidden="false" customHeight="false" outlineLevel="0" collapsed="false">
      <c r="A13" s="159" t="s">
        <v>138</v>
      </c>
      <c r="B13" s="172"/>
      <c r="C13" s="173"/>
      <c r="D13" s="133"/>
      <c r="E13" s="133"/>
      <c r="F13" s="133"/>
      <c r="G13" s="133"/>
      <c r="H13" s="133"/>
      <c r="I13" s="171"/>
      <c r="J13" s="163"/>
      <c r="K13" s="163"/>
    </row>
    <row r="14" customFormat="false" ht="12.75" hidden="false" customHeight="false" outlineLevel="0" collapsed="false">
      <c r="A14" s="165" t="s">
        <v>109</v>
      </c>
      <c r="B14" s="138" t="n">
        <v>406.9</v>
      </c>
      <c r="C14" s="133" t="n">
        <v>414.7</v>
      </c>
      <c r="D14" s="133" t="n">
        <v>421.6</v>
      </c>
      <c r="E14" s="133" t="n">
        <v>427</v>
      </c>
      <c r="F14" s="133" t="n">
        <v>432.9</v>
      </c>
      <c r="G14" s="133" t="n">
        <v>440.3</v>
      </c>
      <c r="H14" s="133" t="n">
        <v>449.5</v>
      </c>
      <c r="I14" s="174" t="n">
        <v>456.4</v>
      </c>
      <c r="J14" s="163" t="n">
        <v>471.941</v>
      </c>
      <c r="K14" s="163" t="n">
        <v>480.245</v>
      </c>
    </row>
    <row r="15" customFormat="false" ht="22.5" hidden="false" customHeight="false" outlineLevel="0" collapsed="false">
      <c r="A15" s="167" t="s">
        <v>133</v>
      </c>
      <c r="B15" s="138"/>
      <c r="C15" s="133"/>
      <c r="D15" s="133"/>
      <c r="E15" s="133"/>
      <c r="F15" s="133"/>
      <c r="G15" s="133"/>
      <c r="H15" s="133"/>
      <c r="I15" s="162"/>
      <c r="J15" s="163"/>
      <c r="K15" s="163"/>
    </row>
    <row r="16" customFormat="false" ht="12.75" hidden="false" customHeight="false" outlineLevel="0" collapsed="false">
      <c r="A16" s="165" t="s">
        <v>134</v>
      </c>
      <c r="B16" s="138" t="n">
        <v>185.2</v>
      </c>
      <c r="C16" s="133" t="n">
        <v>195.8</v>
      </c>
      <c r="D16" s="133" t="n">
        <v>204.1</v>
      </c>
      <c r="E16" s="133" t="n">
        <v>206.6</v>
      </c>
      <c r="F16" s="133" t="n">
        <v>209.4</v>
      </c>
      <c r="G16" s="133" t="n">
        <v>212.7</v>
      </c>
      <c r="H16" s="133" t="n">
        <v>216</v>
      </c>
      <c r="I16" s="175" t="n">
        <v>218.8</v>
      </c>
      <c r="J16" s="163" t="n">
        <v>221.894</v>
      </c>
      <c r="K16" s="163" t="n">
        <v>227.46</v>
      </c>
    </row>
    <row r="17" customFormat="false" ht="22.5" hidden="false" customHeight="false" outlineLevel="0" collapsed="false">
      <c r="A17" s="176" t="s">
        <v>112</v>
      </c>
      <c r="B17" s="177"/>
      <c r="C17" s="178"/>
      <c r="D17" s="178"/>
      <c r="E17" s="178"/>
      <c r="F17" s="178"/>
      <c r="G17" s="178"/>
      <c r="H17" s="178"/>
      <c r="I17" s="179"/>
      <c r="J17" s="180"/>
      <c r="K17" s="18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5:31:43Z</dcterms:created>
  <dc:creator>User</dc:creator>
  <dc:description/>
  <dc:language>en-US</dc:language>
  <cp:lastModifiedBy>Larisa Spanciuc</cp:lastModifiedBy>
  <cp:lastPrinted>2018-02-22T13:20:10Z</cp:lastPrinted>
  <dcterms:modified xsi:type="dcterms:W3CDTF">2020-01-23T08:13:29Z</dcterms:modified>
  <cp:revision>0</cp:revision>
  <dc:subject/>
  <dc:title/>
</cp:coreProperties>
</file>