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~" sheetId="2" state="visible" r:id="rId3"/>
    <sheet name="3.~" sheetId="3" state="visible" r:id="rId4"/>
    <sheet name="4." sheetId="4" state="visible" r:id="rId5"/>
    <sheet name="5." sheetId="5" state="visible" r:id="rId6"/>
    <sheet name="6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9"/>
        <rFont val="Arial"/>
        <family val="2"/>
        <charset val="204"/>
      </rPr>
      <t xml:space="preserve">16.1.1. Producţia agricolă în gospodăriile de toate categoriile 
              </t>
    </r>
    <r>
      <rPr>
        <i val="true"/>
        <sz val="9"/>
        <rFont val="Arial"/>
        <family val="2"/>
        <charset val="204"/>
      </rPr>
      <t xml:space="preserve">Продукция сельского хозяйства в хозяйствах всех категорий
              Agricultural production in all categories of producers </t>
    </r>
  </si>
  <si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milioane lei; preţuri curente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миллионов лей; текущие це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illion lei; current prices </t>
    </r>
  </si>
  <si>
    <t xml:space="preserve">Producţia agricolă</t>
  </si>
  <si>
    <t xml:space="preserve">Продукция сельского хозяйства
Agricultural production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producţia vegetală</t>
  </si>
  <si>
    <t xml:space="preserve">продукция растениеводства
plant production</t>
  </si>
  <si>
    <t xml:space="preserve">producţia animalieră</t>
  </si>
  <si>
    <t xml:space="preserve">продукция животноводства
animal production</t>
  </si>
  <si>
    <t xml:space="preserve">servicii</t>
  </si>
  <si>
    <t xml:space="preserve">услуги
services</t>
  </si>
  <si>
    <r>
      <rPr>
        <b val="true"/>
        <sz val="9"/>
        <rFont val="Arial"/>
        <family val="2"/>
        <charset val="204"/>
      </rPr>
      <t xml:space="preserve">16.1.2. Structura producţiei agricole, pe categorii de gospodării (în procente faţă de volumul total al producţiei)
         </t>
    </r>
    <r>
      <rPr>
        <i val="true"/>
        <sz val="9"/>
        <rFont val="Arial"/>
        <family val="2"/>
        <charset val="204"/>
      </rPr>
      <t xml:space="preserve">     Структура сельскохозяйственной продукции по категориям хозяйств (в процентах к общему 
              объему продукции)
              Structure of agricultural production, by categories of producers (in percentage to the total volume of production)</t>
    </r>
  </si>
  <si>
    <r>
      <rPr>
        <sz val="8"/>
        <rFont val="Arial"/>
        <family val="2"/>
        <charset val="204"/>
      </rPr>
      <t xml:space="preserve">Întreprinderile agricole
</t>
    </r>
    <r>
      <rPr>
        <i val="true"/>
        <sz val="8"/>
        <rFont val="Arial"/>
        <family val="2"/>
        <charset val="204"/>
      </rPr>
      <t xml:space="preserve">Сельскохозяйственные предприятия
Agricultural enterprises </t>
    </r>
  </si>
  <si>
    <r>
      <rPr>
        <sz val="8"/>
        <rFont val="Arial"/>
        <family val="2"/>
        <charset val="204"/>
      </rPr>
      <t xml:space="preserve">Gospodăriile ţărăneşti (de fermier)
</t>
    </r>
    <r>
      <rPr>
        <i val="true"/>
        <sz val="8"/>
        <rFont val="Arial"/>
        <family val="2"/>
        <charset val="204"/>
      </rPr>
      <t xml:space="preserve">Крестьянские (фермерские) хозяйства
Farms</t>
    </r>
    <r>
      <rPr>
        <sz val="8"/>
        <rFont val="Arial"/>
        <family val="2"/>
        <charset val="204"/>
      </rPr>
      <t xml:space="preserve">                          </t>
    </r>
  </si>
  <si>
    <r>
      <rPr>
        <sz val="8"/>
        <rFont val="Arial"/>
        <family val="2"/>
        <charset val="204"/>
      </rPr>
      <t xml:space="preserve">Gospodăriile populaţiei
</t>
    </r>
    <r>
      <rPr>
        <i val="true"/>
        <sz val="8"/>
        <rFont val="Arial"/>
        <family val="2"/>
        <charset val="204"/>
      </rPr>
      <t xml:space="preserve">Хозяйства населения
Households                     </t>
    </r>
    <r>
      <rPr>
        <sz val="8"/>
        <rFont val="Arial"/>
        <family val="2"/>
        <charset val="204"/>
      </rPr>
      <t xml:space="preserve">                    </t>
    </r>
  </si>
  <si>
    <r>
      <rPr>
        <sz val="8"/>
        <rFont val="Arial"/>
        <family val="2"/>
        <charset val="204"/>
      </rPr>
      <t xml:space="preserve">Producţia agricolă - total /</t>
    </r>
    <r>
      <rPr>
        <i val="true"/>
        <sz val="8"/>
        <rFont val="Arial"/>
        <family val="2"/>
        <charset val="204"/>
      </rPr>
      <t xml:space="preserve"> Продукция сельского хозяйства - всего </t>
    </r>
    <r>
      <rPr>
        <sz val="8"/>
        <rFont val="Arial"/>
        <family val="2"/>
        <charset val="204"/>
      </rPr>
      <t xml:space="preserve">/ Agricultural production - total</t>
    </r>
  </si>
  <si>
    <r>
      <rPr>
        <sz val="8"/>
        <rFont val="Arial"/>
        <family val="2"/>
        <charset val="204"/>
      </rPr>
      <t xml:space="preserve">Producția vegetală / П</t>
    </r>
    <r>
      <rPr>
        <i val="true"/>
        <sz val="8"/>
        <rFont val="Arial"/>
        <family val="2"/>
        <charset val="204"/>
      </rPr>
      <t xml:space="preserve">родукция растениеводств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lant production</t>
    </r>
  </si>
  <si>
    <r>
      <rPr>
        <sz val="8"/>
        <rFont val="Arial"/>
        <family val="2"/>
        <charset val="204"/>
      </rPr>
      <t xml:space="preserve">Producția animalieră / П</t>
    </r>
    <r>
      <rPr>
        <i val="true"/>
        <sz val="8"/>
        <rFont val="Arial"/>
        <family val="2"/>
        <charset val="204"/>
      </rPr>
      <t xml:space="preserve">родукция животноводств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Animal production </t>
    </r>
  </si>
  <si>
    <r>
      <rPr>
        <b val="true"/>
        <sz val="9"/>
        <rFont val="Arial"/>
        <family val="2"/>
        <charset val="204"/>
      </rPr>
      <t xml:space="preserve">16.1.3. Indicii volumului producţiei agricole, în gospodăriile de toate categoriile¹ (anul precedent = 100)
            </t>
    </r>
    <r>
      <rPr>
        <i val="true"/>
        <sz val="9"/>
        <rFont val="Arial"/>
        <family val="2"/>
        <charset val="204"/>
      </rPr>
      <t xml:space="preserve"> Индексы объема продукции сельского хозяйства в хозяйствах всех категорий¹ (предыдущий год = 100) 
             Volume indices of agricultural production, in all categories of producers¹ (previous year = 100)</t>
    </r>
  </si>
  <si>
    <r>
      <rPr>
        <b val="true"/>
        <sz val="9"/>
        <rFont val="Arial"/>
        <family val="2"/>
        <charset val="204"/>
      </rPr>
      <t xml:space="preserve">16.1.4. Indicii volumului producţiei agricole, pe categorii de gospodării 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</t>
    </r>
    <r>
      <rPr>
        <i val="true"/>
        <sz val="9"/>
        <rFont val="Arial"/>
        <family val="2"/>
        <charset val="204"/>
      </rPr>
      <t xml:space="preserve">     Индексы объема продукции сельского хозяйства по категориям хозяйств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Volume indices of agricultural production, by categories of producer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anul precedent = 100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предыдущий год </t>
    </r>
    <r>
      <rPr>
        <i val="true"/>
        <sz val="8"/>
        <rFont val="Arial"/>
        <family val="2"/>
        <charset val="204"/>
      </rPr>
      <t xml:space="preserve">= 100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previous year = 100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color rgb="FF000000"/>
        <rFont val="Arial"/>
        <family val="2"/>
        <charset val="204"/>
      </rPr>
      <t xml:space="preserve">Producţia agricolă
</t>
    </r>
    <r>
      <rPr>
        <i val="true"/>
        <sz val="8"/>
        <color rgb="FF000000"/>
        <rFont val="Arial"/>
        <family val="2"/>
        <charset val="204"/>
      </rPr>
      <t xml:space="preserve">Продукция сельского хозяйства
Agricultural production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producţia vegetală
</t>
    </r>
    <r>
      <rPr>
        <i val="true"/>
        <sz val="8"/>
        <rFont val="Arial"/>
        <family val="2"/>
        <charset val="204"/>
      </rPr>
      <t xml:space="preserve">продукция растениеводства
plant production</t>
    </r>
  </si>
  <si>
    <r>
      <rPr>
        <sz val="8"/>
        <rFont val="Arial"/>
        <family val="2"/>
        <charset val="204"/>
      </rPr>
      <t xml:space="preserve">producţia animalieră
</t>
    </r>
    <r>
      <rPr>
        <i val="true"/>
        <sz val="8"/>
        <rFont val="Arial"/>
        <family val="2"/>
        <charset val="204"/>
      </rPr>
      <t xml:space="preserve">продукция животноводства
animal production </t>
    </r>
  </si>
  <si>
    <r>
      <rPr>
        <b val="true"/>
        <sz val="8"/>
        <rFont val="Arial"/>
        <family val="2"/>
        <charset val="204"/>
      </rPr>
      <t xml:space="preserve">Întreprinderile agricole   
</t>
    </r>
    <r>
      <rPr>
        <i val="true"/>
        <sz val="8"/>
        <rFont val="Arial"/>
        <family val="2"/>
        <charset val="204"/>
      </rPr>
      <t xml:space="preserve">Сельскохозяйственные предприятия   
Agricultural enterprises </t>
    </r>
  </si>
  <si>
    <r>
      <rPr>
        <b val="true"/>
        <sz val="8"/>
        <rFont val="Arial"/>
        <family val="2"/>
        <charset val="204"/>
      </rPr>
      <t xml:space="preserve">Gospodăriile ţărăneşti (de fermier)   
</t>
    </r>
    <r>
      <rPr>
        <i val="true"/>
        <sz val="8"/>
        <rFont val="Arial"/>
        <family val="2"/>
        <charset val="204"/>
      </rPr>
      <t xml:space="preserve">Крестьянские (фермерские) хозяйства   
Farms</t>
    </r>
  </si>
  <si>
    <r>
      <rPr>
        <b val="true"/>
        <sz val="8"/>
        <rFont val="Arial"/>
        <family val="2"/>
        <charset val="204"/>
      </rPr>
      <t xml:space="preserve">Gospodăriile populaţiei   
</t>
    </r>
    <r>
      <rPr>
        <i val="true"/>
        <sz val="8"/>
        <rFont val="Arial"/>
        <family val="2"/>
        <charset val="204"/>
      </rPr>
      <t xml:space="preserve">Хозяйства населения   
Households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pe toate întreprinderile producătoare de produse agricole, inclusiv cu activitatea de bază neagricolă / 
  </t>
    </r>
    <r>
      <rPr>
        <i val="true"/>
        <sz val="8"/>
        <color rgb="FF000000"/>
        <rFont val="Arial CYR"/>
        <family val="0"/>
      </rPr>
      <t xml:space="preserve">Данные приведены по всем предприятиям, производящим сельхозпродукцию, включая те, для которых 
  сельскохозяйственная деятельность не является основным видом деятельност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Data are presented for all 
  enterprises producing agricultural production, including those, with the agriculture as secondary activity</t>
    </r>
  </si>
  <si>
    <r>
      <rPr>
        <b val="true"/>
        <sz val="9"/>
        <rFont val="Arial"/>
        <family val="2"/>
        <charset val="204"/>
      </rPr>
      <t xml:space="preserve">16.1.5. Structura producţiei agricole pe ramuri, în gospodăriile de toate categoriile 
              </t>
    </r>
    <r>
      <rPr>
        <i val="true"/>
        <sz val="9"/>
        <rFont val="Arial"/>
        <family val="2"/>
        <charset val="204"/>
      </rPr>
      <t xml:space="preserve">Отраслевая структура производства сельскохозяйственной продукции в  хозяйствах всех категорий
              Structure of agricultural production by branches, in all categories of producers</t>
    </r>
  </si>
  <si>
    <r>
      <rPr>
        <sz val="8"/>
        <rFont val="Arial"/>
        <family val="2"/>
        <charset val="204"/>
      </rPr>
      <t xml:space="preserve">procente; preţuri comparabil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роценты; сопоставимы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; comparable prices</t>
    </r>
  </si>
  <si>
    <t xml:space="preserve">Producţia agricolă – total</t>
  </si>
  <si>
    <t xml:space="preserve">Продукция сельского хозяйства – всего
Agricultural production – total </t>
  </si>
  <si>
    <t xml:space="preserve">Producţia vegetală </t>
  </si>
  <si>
    <t xml:space="preserve">Продукция растениеводства
Plant production</t>
  </si>
  <si>
    <r>
      <rPr>
        <sz val="8"/>
        <rFont val="Arial"/>
        <family val="2"/>
        <charset val="204"/>
      </rPr>
      <t xml:space="preserve">Culturi cerealiere / </t>
    </r>
    <r>
      <rPr>
        <i val="true"/>
        <sz val="8"/>
        <rFont val="Arial"/>
        <family val="2"/>
        <charset val="204"/>
      </rPr>
      <t xml:space="preserve">Зерновые культу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ereals</t>
    </r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r>
      <rPr>
        <sz val="8"/>
        <rFont val="Arial"/>
        <family val="2"/>
        <charset val="204"/>
      </rPr>
      <t xml:space="preserve">Floarea-soarelui /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t xml:space="preserve">Legume şi culturi bostănoase</t>
  </si>
  <si>
    <t xml:space="preserve">Овоще-бахчевые культуры
Vegetables and melons and gourds</t>
  </si>
  <si>
    <t xml:space="preserve">Fructe, nuci şi pomuşoare</t>
  </si>
  <si>
    <t xml:space="preserve">Фрукты, орехи и ягоды
Fruits, nuts and berries</t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t xml:space="preserve">Plante de nutreţ şi altele</t>
  </si>
  <si>
    <t xml:space="preserve">Кормовые культуры и прочие
Forage crops and other</t>
  </si>
  <si>
    <t xml:space="preserve">Producţia animalieră</t>
  </si>
  <si>
    <t xml:space="preserve">Продукция животноводства
Animal production</t>
  </si>
  <si>
    <t xml:space="preserve">Producţia de vite şi păsări – total</t>
  </si>
  <si>
    <t xml:space="preserve">Продукция выращивания скота и птицы – всего
Production of livestock and poultry – total</t>
  </si>
  <si>
    <r>
      <rPr>
        <sz val="8"/>
        <rFont val="Arial"/>
        <family val="2"/>
        <charset val="204"/>
      </rPr>
      <t xml:space="preserve">din aceasta: / </t>
    </r>
    <r>
      <rPr>
        <i val="true"/>
        <sz val="8"/>
        <rFont val="Arial"/>
        <family val="2"/>
        <charset val="204"/>
      </rPr>
      <t xml:space="preserve">из не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them:</t>
    </r>
  </si>
  <si>
    <r>
      <rPr>
        <sz val="8"/>
        <rFont val="Arial"/>
        <family val="2"/>
        <charset val="204"/>
      </rPr>
      <t xml:space="preserve">bovine / </t>
    </r>
    <r>
      <rPr>
        <i val="true"/>
        <sz val="8"/>
        <rFont val="Arial"/>
        <family val="2"/>
        <charset val="204"/>
      </rPr>
      <t xml:space="preserve">крупный рогатый ско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ttle</t>
    </r>
  </si>
  <si>
    <r>
      <rPr>
        <sz val="8"/>
        <rFont val="Arial"/>
        <family val="2"/>
        <charset val="204"/>
      </rPr>
      <t xml:space="preserve">porcine / </t>
    </r>
    <r>
      <rPr>
        <i val="true"/>
        <sz val="8"/>
        <rFont val="Arial"/>
        <family val="2"/>
        <charset val="204"/>
      </rPr>
      <t xml:space="preserve">свинь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igs</t>
    </r>
  </si>
  <si>
    <r>
      <rPr>
        <sz val="8"/>
        <rFont val="Arial"/>
        <family val="2"/>
        <charset val="204"/>
      </rPr>
      <t xml:space="preserve">ovine şi caprine / </t>
    </r>
    <r>
      <rPr>
        <i val="true"/>
        <sz val="8"/>
        <rFont val="Arial"/>
        <family val="2"/>
        <charset val="204"/>
      </rPr>
      <t xml:space="preserve">овцы и коз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heep and goats</t>
    </r>
  </si>
  <si>
    <r>
      <rPr>
        <sz val="8"/>
        <rFont val="Arial"/>
        <family val="2"/>
        <charset val="204"/>
      </rPr>
      <t xml:space="preserve">păsări / </t>
    </r>
    <r>
      <rPr>
        <i val="true"/>
        <sz val="8"/>
        <rFont val="Arial"/>
        <family val="2"/>
        <charset val="204"/>
      </rPr>
      <t xml:space="preserve">птиц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ultry </t>
    </r>
  </si>
  <si>
    <r>
      <rPr>
        <sz val="8"/>
        <rFont val="Arial"/>
        <family val="2"/>
        <charset val="204"/>
      </rPr>
      <t xml:space="preserve">Lapte / </t>
    </r>
    <r>
      <rPr>
        <i val="true"/>
        <sz val="8"/>
        <rFont val="Arial"/>
        <family val="2"/>
        <charset val="204"/>
      </rPr>
      <t xml:space="preserve">Молок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k</t>
    </r>
  </si>
  <si>
    <r>
      <rPr>
        <sz val="8"/>
        <rFont val="Arial"/>
        <family val="2"/>
        <charset val="204"/>
      </rPr>
      <t xml:space="preserve">Ouă / </t>
    </r>
    <r>
      <rPr>
        <i val="true"/>
        <sz val="8"/>
        <rFont val="Arial"/>
        <family val="2"/>
        <charset val="204"/>
      </rPr>
      <t xml:space="preserve">Яйц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ggs </t>
    </r>
  </si>
  <si>
    <r>
      <rPr>
        <sz val="8"/>
        <rFont val="Arial"/>
        <family val="2"/>
        <charset val="204"/>
      </rPr>
      <t xml:space="preserve">Lână / </t>
    </r>
    <r>
      <rPr>
        <i val="true"/>
        <sz val="8"/>
        <rFont val="Arial"/>
        <family val="2"/>
        <charset val="204"/>
      </rPr>
      <t xml:space="preserve">Шер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ool </t>
    </r>
  </si>
  <si>
    <r>
      <rPr>
        <b val="true"/>
        <sz val="9"/>
        <rFont val="Arial"/>
        <family val="2"/>
        <charset val="204"/>
      </rPr>
      <t xml:space="preserve">16.1.6. Indicii producţiei agricole, în gospodăriile de toate categoriile
            </t>
    </r>
    <r>
      <rPr>
        <i val="true"/>
        <sz val="9"/>
        <rFont val="Arial"/>
        <family val="2"/>
        <charset val="204"/>
      </rPr>
      <t xml:space="preserve">  Индексы производства сельскохозяйственной продукции в хозяйствах всех категорий
              Indices of agricultural production, in all categories of producers</t>
    </r>
  </si>
  <si>
    <r>
      <rPr>
        <sz val="8"/>
        <rFont val="Arial CYR"/>
        <family val="0"/>
        <charset val="238"/>
      </rPr>
      <t xml:space="preserve">anul precedent = 100</t>
    </r>
    <r>
      <rPr>
        <i val="true"/>
        <sz val="8"/>
        <rFont val="Arial CYR"/>
        <family val="0"/>
      </rPr>
      <t xml:space="preserve"> / предыдущий год = 100 / previous year = 100</t>
    </r>
  </si>
  <si>
    <r>
      <rPr>
        <sz val="8"/>
        <rFont val="Arial"/>
        <family val="2"/>
        <charset val="204"/>
      </rPr>
      <t xml:space="preserve">Culturi cerealiere şi leguminoase
</t>
    </r>
    <r>
      <rPr>
        <i val="true"/>
        <sz val="8"/>
        <rFont val="Arial"/>
        <family val="2"/>
        <charset val="204"/>
      </rPr>
      <t xml:space="preserve">Зерновые и зернобобовые культуры
Cereals and leguminous crops</t>
    </r>
  </si>
  <si>
    <r>
      <rPr>
        <sz val="8"/>
        <rFont val="Arial"/>
        <family val="2"/>
        <charset val="204"/>
      </rPr>
      <t xml:space="preserve">Floarea soarelui
</t>
    </r>
    <r>
      <rPr>
        <i val="true"/>
        <sz val="8"/>
        <rFont val="Arial"/>
        <family val="2"/>
        <charset val="204"/>
      </rPr>
      <t xml:space="preserve">Подсолнечник
Sunflower</t>
    </r>
  </si>
  <si>
    <r>
      <rPr>
        <sz val="8"/>
        <rFont val="Arial"/>
        <family val="2"/>
        <charset val="204"/>
      </rPr>
      <t xml:space="preserve">Sfeclă de zahăr (industrială)
</t>
    </r>
    <r>
      <rPr>
        <i val="true"/>
        <sz val="8"/>
        <rFont val="Arial"/>
        <family val="2"/>
        <charset val="204"/>
      </rPr>
      <t xml:space="preserve">Сахарная свекла (фабричная)
Sugar beet (industrial)</t>
    </r>
  </si>
  <si>
    <r>
      <rPr>
        <sz val="8"/>
        <rFont val="Arial"/>
        <family val="2"/>
        <charset val="204"/>
      </rPr>
      <t xml:space="preserve">Legume
</t>
    </r>
    <r>
      <rPr>
        <i val="true"/>
        <sz val="8"/>
        <rFont val="Arial"/>
        <family val="2"/>
        <charset val="204"/>
      </rPr>
      <t xml:space="preserve">Овощи
Vegetables</t>
    </r>
  </si>
  <si>
    <r>
      <rPr>
        <sz val="8"/>
        <rFont val="Arial"/>
        <family val="2"/>
        <charset val="204"/>
      </rPr>
      <t xml:space="preserve">Cartofi
</t>
    </r>
    <r>
      <rPr>
        <i val="true"/>
        <sz val="8"/>
        <rFont val="Arial"/>
        <family val="2"/>
        <charset val="204"/>
      </rPr>
      <t xml:space="preserve">Картофель
Potatoes</t>
    </r>
  </si>
  <si>
    <r>
      <rPr>
        <sz val="8"/>
        <rFont val="Arial"/>
        <family val="2"/>
        <charset val="204"/>
      </rPr>
      <t xml:space="preserve">Carne (în greutate după sacrificare)
</t>
    </r>
    <r>
      <rPr>
        <i val="true"/>
        <sz val="8"/>
        <rFont val="Arial"/>
        <family val="2"/>
        <charset val="204"/>
      </rPr>
      <t xml:space="preserve">Мясо (в убойном весе)
Meat (in slaughter weight)</t>
    </r>
  </si>
  <si>
    <r>
      <rPr>
        <sz val="8"/>
        <rFont val="Arial"/>
        <family val="2"/>
        <charset val="204"/>
      </rPr>
      <t xml:space="preserve">Lapte
</t>
    </r>
    <r>
      <rPr>
        <i val="true"/>
        <sz val="8"/>
        <rFont val="Arial"/>
        <family val="2"/>
        <charset val="204"/>
      </rPr>
      <t xml:space="preserve">Молоко
Milk</t>
    </r>
  </si>
  <si>
    <r>
      <rPr>
        <sz val="8"/>
        <rFont val="Arial"/>
        <family val="2"/>
        <charset val="204"/>
      </rPr>
      <t xml:space="preserve">Ouă
</t>
    </r>
    <r>
      <rPr>
        <i val="true"/>
        <sz val="8"/>
        <rFont val="Arial"/>
        <family val="2"/>
        <charset val="204"/>
      </rPr>
      <t xml:space="preserve">Яйца
Egg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8"/>
      <name val="Arial CYR"/>
      <family val="0"/>
    </font>
    <font>
      <sz val="8"/>
      <name val="Arial Cyr"/>
      <family val="0"/>
    </font>
    <font>
      <sz val="8"/>
      <name val="Times New Roman"/>
      <family val="1"/>
      <charset val="204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b val="true"/>
      <sz val="8"/>
      <name val="Arial Cyr"/>
      <family val="0"/>
    </font>
    <font>
      <sz val="8"/>
      <name val="Arial CYR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8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8760211436809"/>
          <c:y val="0.0557160048134777"/>
          <c:w val="0.981319077366651"/>
          <c:h val="0.687725631768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.~'!$A$24</c:f>
              <c:strCache>
                <c:ptCount val="1"/>
                <c:pt idx="0">
                  <c:v>Întreprinderile agricole
Сельскохозяйственные предприятия
Agricultural enterprises 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4:$J$24</c:f>
              <c:numCache>
                <c:formatCode>General</c:formatCode>
                <c:ptCount val="9"/>
                <c:pt idx="0">
                  <c:v>32</c:v>
                </c:pt>
                <c:pt idx="1">
                  <c:v>32.3</c:v>
                </c:pt>
                <c:pt idx="2">
                  <c:v>32.6</c:v>
                </c:pt>
                <c:pt idx="3">
                  <c:v>43.8</c:v>
                </c:pt>
                <c:pt idx="4">
                  <c:v>39.6</c:v>
                </c:pt>
                <c:pt idx="5">
                  <c:v>37.2</c:v>
                </c:pt>
                <c:pt idx="6">
                  <c:v>43.8</c:v>
                </c:pt>
                <c:pt idx="7">
                  <c:v>43.5</c:v>
                </c:pt>
                <c:pt idx="8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'2.~'!$A$25</c:f>
              <c:strCache>
                <c:ptCount val="1"/>
                <c:pt idx="0">
                  <c:v>Gospodăriile ţărăneşti (de fermier)
Крестьянские (фермерские) хозяйства
Farms                          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5:$J$25</c:f>
              <c:numCache>
                <c:formatCode>General</c:formatCode>
                <c:ptCount val="9"/>
                <c:pt idx="0">
                  <c:v>19.5</c:v>
                </c:pt>
                <c:pt idx="1">
                  <c:v>18.9</c:v>
                </c:pt>
                <c:pt idx="2">
                  <c:v>16.6</c:v>
                </c:pt>
                <c:pt idx="3">
                  <c:v>17.8</c:v>
                </c:pt>
                <c:pt idx="4">
                  <c:v>17.5</c:v>
                </c:pt>
                <c:pt idx="5">
                  <c:v>16</c:v>
                </c:pt>
                <c:pt idx="6">
                  <c:v>17.8</c:v>
                </c:pt>
                <c:pt idx="7">
                  <c:v>19.5</c:v>
                </c:pt>
                <c:pt idx="8">
                  <c:v>21.5</c:v>
                </c:pt>
              </c:numCache>
            </c:numRef>
          </c:val>
        </c:ser>
        <c:ser>
          <c:idx val="2"/>
          <c:order val="2"/>
          <c:tx>
            <c:strRef>
              <c:f>'2.~'!$A$26</c:f>
              <c:strCache>
                <c:ptCount val="1"/>
                <c:pt idx="0">
                  <c:v>Gospodăriile populaţiei
Хозяйства населения
Households                                         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6:$J$26</c:f>
              <c:numCache>
                <c:formatCode>General</c:formatCode>
                <c:ptCount val="9"/>
                <c:pt idx="0">
                  <c:v>48.5</c:v>
                </c:pt>
                <c:pt idx="1">
                  <c:v>48.8</c:v>
                </c:pt>
                <c:pt idx="2">
                  <c:v>50.8</c:v>
                </c:pt>
                <c:pt idx="3">
                  <c:v>38.4</c:v>
                </c:pt>
                <c:pt idx="4">
                  <c:v>42.9</c:v>
                </c:pt>
                <c:pt idx="5">
                  <c:v>46.8</c:v>
                </c:pt>
                <c:pt idx="6">
                  <c:v>38.4</c:v>
                </c:pt>
                <c:pt idx="7">
                  <c:v>37</c:v>
                </c:pt>
                <c:pt idx="8">
                  <c:v>35.7</c:v>
                </c:pt>
              </c:numCache>
            </c:numRef>
          </c:val>
        </c:ser>
        <c:gapWidth val="85"/>
        <c:overlap val="100"/>
        <c:axId val="59261812"/>
        <c:axId val="8230745"/>
      </c:barChart>
      <c:catAx>
        <c:axId val="5926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5"/>
        <c:crossesAt val="0"/>
        <c:auto val="1"/>
        <c:lblAlgn val="ctr"/>
        <c:lblOffset val="100"/>
        <c:noMultiLvlLbl val="0"/>
      </c:catAx>
      <c:valAx>
        <c:axId val="823074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49879865449303"/>
              <c:y val="0.0300842358604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62277751081211"/>
          <c:y val="0.698796630565584"/>
          <c:w val="0.79252763094666"/>
          <c:h val="0.288688327316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63686852505"/>
          <c:y val="0.0206514796678731"/>
          <c:w val="0.973779771440778"/>
          <c:h val="0.7903981264637"/>
        </c:manualLayout>
      </c:layout>
      <c:lineChart>
        <c:grouping val="standard"/>
        <c:varyColors val="0"/>
        <c:ser>
          <c:idx val="0"/>
          <c:order val="0"/>
          <c:tx>
            <c:strRef>
              <c:f>'3.~'!$A$2</c:f>
              <c:strCache>
                <c:ptCount val="1"/>
                <c:pt idx="0">
                  <c:v>Producţia agricolă - total / Продукция сельского хозяйства - всего / Agricultural production -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1:$J$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2:$J$2</c:f>
              <c:numCache>
                <c:formatCode>General</c:formatCode>
                <c:ptCount val="9"/>
                <c:pt idx="0">
                  <c:v>107.9</c:v>
                </c:pt>
                <c:pt idx="1">
                  <c:v>105</c:v>
                </c:pt>
                <c:pt idx="2">
                  <c:v>77.7</c:v>
                </c:pt>
                <c:pt idx="3">
                  <c:v>139.1</c:v>
                </c:pt>
                <c:pt idx="4">
                  <c:v>108.6</c:v>
                </c:pt>
                <c:pt idx="5">
                  <c:v>86.6</c:v>
                </c:pt>
                <c:pt idx="6">
                  <c:v>118.8</c:v>
                </c:pt>
                <c:pt idx="7">
                  <c:v>109.1</c:v>
                </c:pt>
                <c:pt idx="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~'!$A$3</c:f>
              <c:strCache>
                <c:ptCount val="1"/>
                <c:pt idx="0">
                  <c:v>Producția vegetală / Продукция растениеводства / Plant produ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1:$J$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3:$J$3</c:f>
              <c:numCache>
                <c:formatCode>General</c:formatCode>
                <c:ptCount val="9"/>
                <c:pt idx="0">
                  <c:v>104.9</c:v>
                </c:pt>
                <c:pt idx="1">
                  <c:v>107.4</c:v>
                </c:pt>
                <c:pt idx="2">
                  <c:v>68</c:v>
                </c:pt>
                <c:pt idx="3">
                  <c:v>163.6</c:v>
                </c:pt>
                <c:pt idx="4">
                  <c:v>110.8</c:v>
                </c:pt>
                <c:pt idx="5">
                  <c:v>77.7</c:v>
                </c:pt>
                <c:pt idx="6">
                  <c:v>126.6</c:v>
                </c:pt>
                <c:pt idx="7">
                  <c:v>113.7</c:v>
                </c:pt>
                <c:pt idx="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~'!$A$4</c:f>
              <c:strCache>
                <c:ptCount val="1"/>
                <c:pt idx="0">
                  <c:v>Producția animalieră / Продукция животноводства / Animal production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1:$J$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4:$J$4</c:f>
              <c:numCache>
                <c:formatCode>General</c:formatCode>
                <c:ptCount val="9"/>
                <c:pt idx="0">
                  <c:v>114.1</c:v>
                </c:pt>
                <c:pt idx="1">
                  <c:v>100.4</c:v>
                </c:pt>
                <c:pt idx="2">
                  <c:v>97.9</c:v>
                </c:pt>
                <c:pt idx="3">
                  <c:v>100.1</c:v>
                </c:pt>
                <c:pt idx="4">
                  <c:v>104.1</c:v>
                </c:pt>
                <c:pt idx="5">
                  <c:v>103</c:v>
                </c:pt>
                <c:pt idx="6">
                  <c:v>102.5</c:v>
                </c:pt>
                <c:pt idx="7">
                  <c:v>98.1</c:v>
                </c:pt>
                <c:pt idx="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8050"/>
        <c:axId val="33142236"/>
      </c:lineChart>
      <c:catAx>
        <c:axId val="990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36"/>
        <c:crossesAt val="0"/>
        <c:auto val="1"/>
        <c:lblAlgn val="ctr"/>
        <c:lblOffset val="100"/>
        <c:noMultiLvlLbl val="0"/>
      </c:catAx>
      <c:valAx>
        <c:axId val="33142236"/>
        <c:scaling>
          <c:orientation val="minMax"/>
          <c:max val="170"/>
          <c:min val="5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05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1610594894799"/>
          <c:y val="0.789972322759208"/>
          <c:w val="0.857150485955356"/>
          <c:h val="0.195230998509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</xdr:row>
      <xdr:rowOff>66600</xdr:rowOff>
    </xdr:from>
    <xdr:to>
      <xdr:col>9</xdr:col>
      <xdr:colOff>7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1200" y="676080"/>
        <a:ext cx="59929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114480</xdr:rowOff>
    </xdr:from>
    <xdr:to>
      <xdr:col>7</xdr:col>
      <xdr:colOff>231840</xdr:colOff>
      <xdr:row>28</xdr:row>
      <xdr:rowOff>95400</xdr:rowOff>
    </xdr:to>
    <xdr:graphicFrame>
      <xdr:nvGraphicFramePr>
        <xdr:cNvPr id="1" name="Диаграмма 2"/>
        <xdr:cNvGraphicFramePr/>
      </xdr:nvGraphicFramePr>
      <xdr:xfrm>
        <a:off x="221040" y="1676520"/>
        <a:ext cx="6741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11" min="2" style="1" width="6.85"/>
    <col collapsed="false" customWidth="false" hidden="false" outlineLevel="0" max="257" min="12" style="1" width="8.8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6" t="n">
        <v>2013</v>
      </c>
      <c r="G3" s="6" t="n">
        <v>2014</v>
      </c>
      <c r="H3" s="7" t="n">
        <v>2015</v>
      </c>
      <c r="I3" s="8" t="n">
        <v>2016</v>
      </c>
      <c r="J3" s="8" t="n">
        <v>2017</v>
      </c>
      <c r="K3" s="8" t="n">
        <v>2018</v>
      </c>
    </row>
    <row r="4" customFormat="false" ht="12.75" hidden="false" customHeight="false" outlineLevel="0" collapsed="false">
      <c r="A4" s="9" t="s">
        <v>2</v>
      </c>
      <c r="B4" s="10" t="n">
        <v>13300</v>
      </c>
      <c r="C4" s="10" t="n">
        <v>19873</v>
      </c>
      <c r="D4" s="10" t="n">
        <v>22619</v>
      </c>
      <c r="E4" s="10" t="n">
        <v>19922</v>
      </c>
      <c r="F4" s="10" t="n">
        <v>23814</v>
      </c>
      <c r="G4" s="10" t="n">
        <v>27254</v>
      </c>
      <c r="H4" s="10" t="n">
        <v>27193</v>
      </c>
      <c r="I4" s="10" t="n">
        <v>30362</v>
      </c>
      <c r="J4" s="11" t="n">
        <v>34142</v>
      </c>
      <c r="K4" s="10" t="n">
        <v>32637</v>
      </c>
    </row>
    <row r="5" customFormat="false" ht="22.5" hidden="false" customHeight="false" outlineLevel="0" collapsed="false">
      <c r="A5" s="12" t="s">
        <v>3</v>
      </c>
      <c r="B5" s="10"/>
      <c r="C5" s="10"/>
      <c r="D5" s="10"/>
      <c r="E5" s="10"/>
      <c r="F5" s="13"/>
      <c r="G5" s="13"/>
      <c r="H5" s="13"/>
      <c r="I5" s="14"/>
      <c r="J5" s="15"/>
    </row>
    <row r="6" customFormat="false" ht="13.9" hidden="false" customHeight="true" outlineLevel="0" collapsed="false">
      <c r="A6" s="16" t="s">
        <v>4</v>
      </c>
      <c r="B6" s="17"/>
      <c r="C6" s="17"/>
      <c r="D6" s="17"/>
      <c r="E6" s="17"/>
      <c r="F6" s="13"/>
      <c r="G6" s="13"/>
      <c r="H6" s="13"/>
      <c r="I6" s="14"/>
      <c r="J6" s="15"/>
    </row>
    <row r="7" customFormat="false" ht="12.75" hidden="false" customHeight="false" outlineLevel="0" collapsed="false">
      <c r="A7" s="18" t="s">
        <v>5</v>
      </c>
      <c r="B7" s="17" t="n">
        <v>7861</v>
      </c>
      <c r="C7" s="17" t="n">
        <v>13616</v>
      </c>
      <c r="D7" s="17" t="n">
        <v>15751</v>
      </c>
      <c r="E7" s="17" t="n">
        <v>11968</v>
      </c>
      <c r="F7" s="17" t="n">
        <v>15480</v>
      </c>
      <c r="G7" s="17" t="n">
        <v>17341</v>
      </c>
      <c r="H7" s="17" t="n">
        <v>18082</v>
      </c>
      <c r="I7" s="17" t="n">
        <v>21098</v>
      </c>
      <c r="J7" s="15" t="n">
        <v>24435</v>
      </c>
      <c r="K7" s="17" t="n">
        <v>22883</v>
      </c>
    </row>
    <row r="8" customFormat="false" ht="22.5" hidden="false" customHeight="false" outlineLevel="0" collapsed="false">
      <c r="A8" s="19" t="s">
        <v>6</v>
      </c>
      <c r="B8" s="17"/>
      <c r="C8" s="17"/>
      <c r="D8" s="17"/>
      <c r="E8" s="17"/>
      <c r="F8" s="13"/>
      <c r="G8" s="13"/>
      <c r="H8" s="13"/>
      <c r="I8" s="14"/>
      <c r="J8" s="15"/>
    </row>
    <row r="9" customFormat="false" ht="12.75" hidden="false" customHeight="false" outlineLevel="0" collapsed="false">
      <c r="A9" s="18" t="s">
        <v>7</v>
      </c>
      <c r="B9" s="17" t="n">
        <v>4987</v>
      </c>
      <c r="C9" s="17" t="n">
        <v>5786</v>
      </c>
      <c r="D9" s="17" t="n">
        <v>6347</v>
      </c>
      <c r="E9" s="17" t="n">
        <v>7529</v>
      </c>
      <c r="F9" s="17" t="n">
        <v>7930</v>
      </c>
      <c r="G9" s="17" t="n">
        <v>9417</v>
      </c>
      <c r="H9" s="17" t="n">
        <v>8584</v>
      </c>
      <c r="I9" s="17" t="n">
        <v>8768</v>
      </c>
      <c r="J9" s="15" t="n">
        <v>9192</v>
      </c>
      <c r="K9" s="17" t="n">
        <v>9190</v>
      </c>
    </row>
    <row r="10" customFormat="false" ht="22.5" hidden="false" customHeight="false" outlineLevel="0" collapsed="false">
      <c r="A10" s="19" t="s">
        <v>8</v>
      </c>
      <c r="B10" s="17"/>
      <c r="C10" s="17"/>
      <c r="D10" s="17"/>
      <c r="E10" s="17"/>
      <c r="F10" s="13"/>
      <c r="G10" s="13"/>
      <c r="H10" s="13"/>
      <c r="I10" s="14"/>
      <c r="J10" s="15"/>
    </row>
    <row r="11" customFormat="false" ht="12.75" hidden="false" customHeight="false" outlineLevel="0" collapsed="false">
      <c r="A11" s="18" t="s">
        <v>9</v>
      </c>
      <c r="B11" s="17" t="n">
        <v>452</v>
      </c>
      <c r="C11" s="17" t="n">
        <v>471</v>
      </c>
      <c r="D11" s="17" t="n">
        <v>521</v>
      </c>
      <c r="E11" s="17" t="n">
        <v>425</v>
      </c>
      <c r="F11" s="17" t="n">
        <v>404</v>
      </c>
      <c r="G11" s="17" t="n">
        <v>496</v>
      </c>
      <c r="H11" s="17" t="n">
        <v>527</v>
      </c>
      <c r="I11" s="17" t="n">
        <v>496</v>
      </c>
      <c r="J11" s="15" t="n">
        <v>515</v>
      </c>
      <c r="K11" s="17" t="n">
        <v>564</v>
      </c>
    </row>
    <row r="12" customFormat="false" ht="22.5" hidden="false" customHeight="false" outlineLevel="0" collapsed="false">
      <c r="A12" s="20" t="s">
        <v>10</v>
      </c>
      <c r="B12" s="21"/>
      <c r="C12" s="21"/>
      <c r="D12" s="21"/>
      <c r="E12" s="21"/>
      <c r="F12" s="21"/>
      <c r="G12" s="22"/>
      <c r="H12" s="22"/>
      <c r="I12" s="22"/>
      <c r="J12" s="23"/>
      <c r="K12" s="24"/>
    </row>
  </sheetData>
  <mergeCells count="2">
    <mergeCell ref="A1:K1"/>
    <mergeCell ref="A2:K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10" min="2" style="0" width="7.56"/>
  </cols>
  <sheetData>
    <row r="1" customFormat="false" ht="48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25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26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26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27"/>
      <c r="B23" s="6" t="n">
        <v>2010</v>
      </c>
      <c r="C23" s="6" t="n">
        <v>2011</v>
      </c>
      <c r="D23" s="6" t="n">
        <v>2012</v>
      </c>
      <c r="E23" s="6" t="n">
        <v>2013</v>
      </c>
      <c r="F23" s="6" t="n">
        <v>2014</v>
      </c>
      <c r="G23" s="6" t="n">
        <v>2015</v>
      </c>
      <c r="H23" s="7" t="n">
        <v>2016</v>
      </c>
      <c r="I23" s="7" t="n">
        <v>2017</v>
      </c>
      <c r="J23" s="7" t="n">
        <v>2018</v>
      </c>
    </row>
    <row r="24" customFormat="false" ht="45" hidden="false" customHeight="false" outlineLevel="0" collapsed="false">
      <c r="A24" s="28" t="s">
        <v>12</v>
      </c>
      <c r="B24" s="29" t="n">
        <v>32</v>
      </c>
      <c r="C24" s="30" t="n">
        <v>32.3</v>
      </c>
      <c r="D24" s="31" t="n">
        <v>32.6</v>
      </c>
      <c r="E24" s="31" t="n">
        <v>43.8</v>
      </c>
      <c r="F24" s="31" t="n">
        <v>39.6</v>
      </c>
      <c r="G24" s="31" t="n">
        <v>37.2</v>
      </c>
      <c r="H24" s="31" t="n">
        <v>43.8</v>
      </c>
      <c r="I24" s="31" t="n">
        <v>43.5</v>
      </c>
      <c r="J24" s="32" t="n">
        <v>42.8</v>
      </c>
    </row>
    <row r="25" customFormat="false" ht="45" hidden="false" customHeight="false" outlineLevel="0" collapsed="false">
      <c r="A25" s="33" t="s">
        <v>13</v>
      </c>
      <c r="B25" s="34" t="n">
        <v>19.5</v>
      </c>
      <c r="C25" s="30" t="n">
        <v>18.9</v>
      </c>
      <c r="D25" s="31" t="n">
        <v>16.6</v>
      </c>
      <c r="E25" s="31" t="n">
        <v>17.8</v>
      </c>
      <c r="F25" s="31" t="n">
        <v>17.5</v>
      </c>
      <c r="G25" s="30" t="n">
        <v>16</v>
      </c>
      <c r="H25" s="31" t="n">
        <v>17.8</v>
      </c>
      <c r="I25" s="31" t="n">
        <v>19.5</v>
      </c>
      <c r="J25" s="32" t="n">
        <v>21.5</v>
      </c>
    </row>
    <row r="26" customFormat="false" ht="33.75" hidden="false" customHeight="false" outlineLevel="0" collapsed="false">
      <c r="A26" s="35" t="s">
        <v>14</v>
      </c>
      <c r="B26" s="36" t="n">
        <v>48.5</v>
      </c>
      <c r="C26" s="37" t="n">
        <v>48.8</v>
      </c>
      <c r="D26" s="38" t="n">
        <v>50.8</v>
      </c>
      <c r="E26" s="39" t="n">
        <v>38.4</v>
      </c>
      <c r="F26" s="39" t="n">
        <v>42.9</v>
      </c>
      <c r="G26" s="39" t="n">
        <v>46.8</v>
      </c>
      <c r="H26" s="38" t="n">
        <v>38.4</v>
      </c>
      <c r="I26" s="40" t="n">
        <v>37</v>
      </c>
      <c r="J26" s="41" t="n">
        <v>35.7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8" min="2" style="0" width="7.56"/>
    <col collapsed="false" customWidth="true" hidden="false" outlineLevel="0" max="10" min="9" style="0" width="6.99"/>
  </cols>
  <sheetData>
    <row r="1" customFormat="false" ht="12.75" hidden="false" customHeight="false" outlineLevel="0" collapsed="false">
      <c r="A1" s="42"/>
      <c r="B1" s="43" t="n">
        <v>2010</v>
      </c>
      <c r="C1" s="43" t="n">
        <v>2011</v>
      </c>
      <c r="D1" s="43" t="n">
        <v>2012</v>
      </c>
      <c r="E1" s="43" t="n">
        <v>2013</v>
      </c>
      <c r="F1" s="43" t="n">
        <v>2014</v>
      </c>
      <c r="G1" s="43" t="n">
        <v>2015</v>
      </c>
      <c r="H1" s="43" t="n">
        <v>2016</v>
      </c>
      <c r="I1" s="44" t="n">
        <v>2017</v>
      </c>
      <c r="J1" s="44" t="n">
        <v>2018</v>
      </c>
    </row>
    <row r="2" customFormat="false" ht="22.5" hidden="false" customHeight="false" outlineLevel="0" collapsed="false">
      <c r="A2" s="45" t="s">
        <v>15</v>
      </c>
      <c r="B2" s="46" t="n">
        <v>107.9</v>
      </c>
      <c r="C2" s="47" t="n">
        <v>105</v>
      </c>
      <c r="D2" s="47" t="n">
        <v>77.7</v>
      </c>
      <c r="E2" s="47" t="n">
        <v>139.1</v>
      </c>
      <c r="F2" s="47" t="n">
        <v>108.6</v>
      </c>
      <c r="G2" s="47" t="n">
        <v>86.6</v>
      </c>
      <c r="H2" s="48" t="n">
        <v>118.8</v>
      </c>
      <c r="I2" s="49" t="n">
        <v>109.1</v>
      </c>
      <c r="J2" s="50" t="n">
        <v>102.9</v>
      </c>
    </row>
    <row r="3" customFormat="false" ht="12.75" hidden="false" customHeight="false" outlineLevel="0" collapsed="false">
      <c r="A3" s="51" t="s">
        <v>16</v>
      </c>
      <c r="B3" s="52" t="n">
        <v>104.9</v>
      </c>
      <c r="C3" s="51" t="n">
        <v>107.4</v>
      </c>
      <c r="D3" s="47" t="n">
        <v>68</v>
      </c>
      <c r="E3" s="51" t="n">
        <v>163.6</v>
      </c>
      <c r="F3" s="51" t="n">
        <v>110.8</v>
      </c>
      <c r="G3" s="51" t="n">
        <v>77.7</v>
      </c>
      <c r="H3" s="49" t="n">
        <v>126.6</v>
      </c>
      <c r="I3" s="49" t="n">
        <v>113.7</v>
      </c>
      <c r="J3" s="53" t="n">
        <v>104.4</v>
      </c>
    </row>
    <row r="4" customFormat="false" ht="12.75" hidden="false" customHeight="false" outlineLevel="0" collapsed="false">
      <c r="A4" s="54" t="s">
        <v>17</v>
      </c>
      <c r="B4" s="55" t="n">
        <v>114.1</v>
      </c>
      <c r="C4" s="54" t="n">
        <v>100.4</v>
      </c>
      <c r="D4" s="54" t="n">
        <v>97.9</v>
      </c>
      <c r="E4" s="54" t="n">
        <v>100.1</v>
      </c>
      <c r="F4" s="54" t="n">
        <v>104.1</v>
      </c>
      <c r="G4" s="56" t="n">
        <v>103</v>
      </c>
      <c r="H4" s="57" t="n">
        <v>102.5</v>
      </c>
      <c r="I4" s="57" t="n">
        <v>98.1</v>
      </c>
      <c r="J4" s="53" t="n">
        <v>98.9</v>
      </c>
    </row>
    <row r="7" customFormat="false" ht="36.75" hidden="false" customHeight="true" outlineLevel="0" collapsed="false">
      <c r="A7" s="58" t="s">
        <v>18</v>
      </c>
      <c r="B7" s="58"/>
      <c r="C7" s="58"/>
      <c r="D7" s="58"/>
      <c r="E7" s="58"/>
      <c r="F7" s="58"/>
      <c r="G7" s="58"/>
      <c r="H7" s="58"/>
      <c r="I7" s="58"/>
      <c r="J7" s="58"/>
    </row>
  </sheetData>
  <mergeCells count="1">
    <mergeCell ref="A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5"/>
    <col collapsed="false" customWidth="true" hidden="false" outlineLevel="0" max="3" min="3" style="0" width="22.99"/>
    <col collapsed="false" customWidth="true" hidden="false" outlineLevel="0" max="4" min="4" style="0" width="23.85"/>
  </cols>
  <sheetData>
    <row r="1" customFormat="false" ht="40.5" hidden="false" customHeight="true" outlineLevel="0" collapsed="false">
      <c r="A1" s="2" t="s">
        <v>19</v>
      </c>
      <c r="B1" s="2"/>
      <c r="C1" s="2"/>
      <c r="D1" s="2"/>
    </row>
    <row r="2" customFormat="false" ht="12.75" hidden="false" customHeight="false" outlineLevel="0" collapsed="false">
      <c r="A2" s="59" t="s">
        <v>20</v>
      </c>
      <c r="B2" s="59"/>
      <c r="C2" s="59"/>
      <c r="D2" s="59"/>
    </row>
    <row r="3" customFormat="false" ht="12.75" hidden="false" customHeight="true" outlineLevel="0" collapsed="false">
      <c r="A3" s="60" t="s">
        <v>21</v>
      </c>
      <c r="B3" s="61" t="s">
        <v>22</v>
      </c>
      <c r="C3" s="62" t="s">
        <v>23</v>
      </c>
      <c r="D3" s="62"/>
    </row>
    <row r="4" customFormat="false" ht="37.5" hidden="false" customHeight="true" outlineLevel="0" collapsed="false">
      <c r="A4" s="60"/>
      <c r="B4" s="61"/>
      <c r="C4" s="5" t="s">
        <v>24</v>
      </c>
      <c r="D4" s="62" t="s">
        <v>25</v>
      </c>
    </row>
    <row r="5" customFormat="false" ht="36" hidden="false" customHeight="true" outlineLevel="0" collapsed="false">
      <c r="A5" s="63" t="s">
        <v>26</v>
      </c>
      <c r="B5" s="63"/>
      <c r="C5" s="63"/>
      <c r="D5" s="63"/>
    </row>
    <row r="6" customFormat="false" ht="12.75" hidden="false" customHeight="false" outlineLevel="0" collapsed="false">
      <c r="A6" s="64" t="n">
        <v>2009</v>
      </c>
      <c r="B6" s="65" t="n">
        <v>77.5</v>
      </c>
      <c r="C6" s="65" t="n">
        <v>71.1</v>
      </c>
      <c r="D6" s="65" t="n">
        <v>122.2</v>
      </c>
    </row>
    <row r="7" customFormat="false" ht="12.75" hidden="false" customHeight="false" outlineLevel="0" collapsed="false">
      <c r="A7" s="66" t="n">
        <v>2010</v>
      </c>
      <c r="B7" s="67" t="n">
        <v>113.3</v>
      </c>
      <c r="C7" s="67" t="n">
        <v>111.2</v>
      </c>
      <c r="D7" s="67" t="n">
        <v>122.1</v>
      </c>
    </row>
    <row r="8" customFormat="false" ht="12.75" hidden="false" customHeight="false" outlineLevel="0" collapsed="false">
      <c r="A8" s="66" t="n">
        <v>2011</v>
      </c>
      <c r="B8" s="67" t="n">
        <v>105.9</v>
      </c>
      <c r="C8" s="67" t="n">
        <v>107.7</v>
      </c>
      <c r="D8" s="67" t="n">
        <v>99.1</v>
      </c>
    </row>
    <row r="9" customFormat="false" ht="12.75" hidden="false" customHeight="false" outlineLevel="0" collapsed="false">
      <c r="A9" s="66" t="n">
        <v>2012</v>
      </c>
      <c r="B9" s="68" t="n">
        <v>78.5</v>
      </c>
      <c r="C9" s="68" t="n">
        <v>72.4</v>
      </c>
      <c r="D9" s="69" t="n">
        <v>103</v>
      </c>
    </row>
    <row r="10" customFormat="false" ht="12.75" hidden="false" customHeight="false" outlineLevel="0" collapsed="false">
      <c r="A10" s="66" t="n">
        <v>2013</v>
      </c>
      <c r="B10" s="68" t="n">
        <v>176.8</v>
      </c>
      <c r="C10" s="68" t="n">
        <v>193.8</v>
      </c>
      <c r="D10" s="69" t="n">
        <v>119.2</v>
      </c>
    </row>
    <row r="11" customFormat="false" ht="12.75" hidden="false" customHeight="false" outlineLevel="0" collapsed="false">
      <c r="A11" s="66" t="n">
        <v>2014</v>
      </c>
      <c r="B11" s="68" t="n">
        <v>107.9</v>
      </c>
      <c r="C11" s="68" t="n">
        <v>107.4</v>
      </c>
      <c r="D11" s="69" t="n">
        <v>110.1</v>
      </c>
    </row>
    <row r="12" customFormat="false" ht="12.75" hidden="false" customHeight="false" outlineLevel="0" collapsed="false">
      <c r="A12" s="66" t="n">
        <v>2015</v>
      </c>
      <c r="B12" s="69" t="n">
        <v>81</v>
      </c>
      <c r="C12" s="68" t="n">
        <v>72.3</v>
      </c>
      <c r="D12" s="68" t="n">
        <v>109.6</v>
      </c>
    </row>
    <row r="13" customFormat="false" ht="12.75" hidden="false" customHeight="false" outlineLevel="0" collapsed="false">
      <c r="A13" s="66" t="n">
        <v>2016</v>
      </c>
      <c r="B13" s="68" t="n">
        <v>127.8</v>
      </c>
      <c r="C13" s="68" t="n">
        <v>132.3</v>
      </c>
      <c r="D13" s="69" t="n">
        <v>112</v>
      </c>
    </row>
    <row r="14" customFormat="false" ht="12.75" hidden="false" customHeight="false" outlineLevel="0" collapsed="false">
      <c r="A14" s="66" t="n">
        <v>2017</v>
      </c>
      <c r="B14" s="70" t="n">
        <v>114.4</v>
      </c>
      <c r="C14" s="68" t="n">
        <v>118.2</v>
      </c>
      <c r="D14" s="69" t="n">
        <v>100.3</v>
      </c>
    </row>
    <row r="15" customFormat="false" ht="12.75" hidden="false" customHeight="false" outlineLevel="0" collapsed="false">
      <c r="A15" s="66" t="n">
        <v>2018</v>
      </c>
      <c r="B15" s="70" t="n">
        <v>104.2</v>
      </c>
      <c r="C15" s="68" t="n">
        <v>101.8</v>
      </c>
      <c r="D15" s="69" t="n">
        <v>114.2</v>
      </c>
    </row>
    <row r="16" customFormat="false" ht="36" hidden="false" customHeight="true" outlineLevel="0" collapsed="false">
      <c r="A16" s="63" t="s">
        <v>27</v>
      </c>
      <c r="B16" s="63"/>
      <c r="C16" s="63"/>
      <c r="D16" s="63"/>
    </row>
    <row r="17" customFormat="false" ht="12.75" hidden="false" customHeight="false" outlineLevel="0" collapsed="false">
      <c r="A17" s="71" t="n">
        <v>2009</v>
      </c>
      <c r="B17" s="65" t="n">
        <v>89.4</v>
      </c>
      <c r="C17" s="65" t="n">
        <v>89.1</v>
      </c>
      <c r="D17" s="65" t="n">
        <v>136.2</v>
      </c>
    </row>
    <row r="18" customFormat="false" ht="12.75" hidden="false" customHeight="false" outlineLevel="0" collapsed="false">
      <c r="A18" s="72" t="n">
        <v>2010</v>
      </c>
      <c r="B18" s="67" t="n">
        <v>97.2</v>
      </c>
      <c r="C18" s="67" t="n">
        <v>97.1</v>
      </c>
      <c r="D18" s="67" t="n">
        <v>108.1</v>
      </c>
    </row>
    <row r="19" customFormat="false" ht="12.75" hidden="false" customHeight="false" outlineLevel="0" collapsed="false">
      <c r="A19" s="72" t="n">
        <v>2011</v>
      </c>
      <c r="B19" s="67" t="n">
        <v>102.1</v>
      </c>
      <c r="C19" s="67" t="n">
        <v>101.8</v>
      </c>
      <c r="D19" s="67" t="n">
        <v>138.5</v>
      </c>
    </row>
    <row r="20" customFormat="false" ht="12.75" hidden="false" customHeight="false" outlineLevel="0" collapsed="false">
      <c r="A20" s="72" t="n">
        <v>2012</v>
      </c>
      <c r="B20" s="69" t="n">
        <v>68</v>
      </c>
      <c r="C20" s="68" t="n">
        <v>67.6</v>
      </c>
      <c r="D20" s="68" t="n">
        <v>99.6</v>
      </c>
    </row>
    <row r="21" customFormat="false" ht="12.75" hidden="false" customHeight="false" outlineLevel="0" collapsed="false">
      <c r="A21" s="72" t="n">
        <v>2013</v>
      </c>
      <c r="B21" s="69" t="n">
        <v>144</v>
      </c>
      <c r="C21" s="68" t="n">
        <v>145.2</v>
      </c>
      <c r="D21" s="68" t="n">
        <v>70.6</v>
      </c>
    </row>
    <row r="22" customFormat="false" ht="12.75" hidden="false" customHeight="false" outlineLevel="0" collapsed="false">
      <c r="A22" s="72" t="n">
        <v>2014</v>
      </c>
      <c r="B22" s="69" t="n">
        <v>120.3</v>
      </c>
      <c r="C22" s="68" t="n">
        <v>120.8</v>
      </c>
      <c r="D22" s="68" t="n">
        <v>79.4</v>
      </c>
    </row>
    <row r="23" customFormat="false" ht="12.75" hidden="false" customHeight="false" outlineLevel="0" collapsed="false">
      <c r="A23" s="72" t="n">
        <v>2015</v>
      </c>
      <c r="B23" s="69" t="n">
        <v>84</v>
      </c>
      <c r="C23" s="69" t="n">
        <v>83.8</v>
      </c>
      <c r="D23" s="69" t="n">
        <v>105.1</v>
      </c>
    </row>
    <row r="24" customFormat="false" ht="12.75" hidden="false" customHeight="false" outlineLevel="0" collapsed="false">
      <c r="A24" s="66" t="n">
        <v>2016</v>
      </c>
      <c r="B24" s="69" t="n">
        <v>120.5</v>
      </c>
      <c r="C24" s="68" t="n">
        <v>120.9</v>
      </c>
      <c r="D24" s="68" t="n">
        <v>64.1</v>
      </c>
    </row>
    <row r="25" customFormat="false" ht="12.75" hidden="false" customHeight="false" outlineLevel="0" collapsed="false">
      <c r="A25" s="66" t="n">
        <v>2017</v>
      </c>
      <c r="B25" s="73" t="n">
        <v>111.5</v>
      </c>
      <c r="C25" s="68" t="n">
        <v>111.5</v>
      </c>
      <c r="D25" s="68" t="n">
        <v>113.8</v>
      </c>
    </row>
    <row r="26" customFormat="false" ht="12.75" hidden="false" customHeight="false" outlineLevel="0" collapsed="false">
      <c r="A26" s="66" t="n">
        <v>2018</v>
      </c>
      <c r="B26" s="74" t="n">
        <v>112.3</v>
      </c>
      <c r="C26" s="69" t="n">
        <v>112.4</v>
      </c>
      <c r="D26" s="69" t="n">
        <v>87.5</v>
      </c>
    </row>
    <row r="27" customFormat="false" ht="36" hidden="false" customHeight="true" outlineLevel="0" collapsed="false">
      <c r="A27" s="63" t="s">
        <v>28</v>
      </c>
      <c r="B27" s="63"/>
      <c r="C27" s="63"/>
      <c r="D27" s="63"/>
    </row>
    <row r="28" customFormat="false" ht="12.75" hidden="false" customHeight="false" outlineLevel="0" collapsed="false">
      <c r="A28" s="71" t="n">
        <v>2009</v>
      </c>
      <c r="B28" s="65" t="n">
        <v>101.6</v>
      </c>
      <c r="C28" s="65" t="n">
        <v>93.5</v>
      </c>
      <c r="D28" s="65" t="n">
        <v>109.8</v>
      </c>
    </row>
    <row r="29" customFormat="false" ht="12.75" hidden="false" customHeight="false" outlineLevel="0" collapsed="false">
      <c r="A29" s="72" t="n">
        <v>2010</v>
      </c>
      <c r="B29" s="67" t="n">
        <v>109.2</v>
      </c>
      <c r="C29" s="67" t="n">
        <v>105.6</v>
      </c>
      <c r="D29" s="67" t="n">
        <v>112.3</v>
      </c>
    </row>
    <row r="30" customFormat="false" ht="12.75" hidden="false" customHeight="false" outlineLevel="0" collapsed="false">
      <c r="A30" s="75" t="n">
        <v>2011</v>
      </c>
      <c r="B30" s="67" t="n">
        <v>105.7</v>
      </c>
      <c r="C30" s="67" t="n">
        <v>112.1</v>
      </c>
      <c r="D30" s="67" t="n">
        <v>100.5</v>
      </c>
    </row>
    <row r="31" customFormat="false" ht="12.75" hidden="false" customHeight="false" outlineLevel="0" collapsed="false">
      <c r="A31" s="76" t="n">
        <v>2011</v>
      </c>
      <c r="B31" s="68" t="n">
        <v>105.7</v>
      </c>
      <c r="C31" s="68" t="n">
        <v>112.1</v>
      </c>
      <c r="D31" s="68" t="n">
        <v>100.5</v>
      </c>
    </row>
    <row r="32" customFormat="false" ht="12.75" hidden="false" customHeight="false" outlineLevel="0" collapsed="false">
      <c r="A32" s="76" t="n">
        <v>2012</v>
      </c>
      <c r="B32" s="68" t="n">
        <v>80.9</v>
      </c>
      <c r="C32" s="68" t="n">
        <v>63.4</v>
      </c>
      <c r="D32" s="68" t="n">
        <v>96.6</v>
      </c>
    </row>
    <row r="33" customFormat="false" ht="12.75" hidden="false" customHeight="false" outlineLevel="0" collapsed="false">
      <c r="A33" s="76" t="n">
        <v>2013</v>
      </c>
      <c r="B33" s="67" t="n">
        <v>110.5</v>
      </c>
      <c r="C33" s="68" t="n">
        <v>136.2</v>
      </c>
      <c r="D33" s="68" t="n">
        <v>95.4</v>
      </c>
    </row>
    <row r="34" customFormat="false" ht="12.75" hidden="false" customHeight="false" outlineLevel="0" collapsed="false">
      <c r="A34" s="76" t="n">
        <v>2014</v>
      </c>
      <c r="B34" s="67" t="n">
        <v>104.9</v>
      </c>
      <c r="C34" s="68" t="n">
        <v>108.3</v>
      </c>
      <c r="D34" s="68" t="n">
        <v>102.4</v>
      </c>
    </row>
    <row r="35" customFormat="false" ht="12.75" hidden="false" customHeight="false" outlineLevel="0" collapsed="false">
      <c r="A35" s="76" t="n">
        <v>2015</v>
      </c>
      <c r="B35" s="68" t="n">
        <v>92.7</v>
      </c>
      <c r="C35" s="68" t="n">
        <v>81.4</v>
      </c>
      <c r="D35" s="68" t="n">
        <v>100.6</v>
      </c>
    </row>
    <row r="36" customFormat="false" ht="12.75" hidden="false" customHeight="false" outlineLevel="0" collapsed="false">
      <c r="A36" s="66" t="n">
        <v>2016</v>
      </c>
      <c r="B36" s="77" t="n">
        <v>109.6</v>
      </c>
      <c r="C36" s="68" t="n">
        <v>123.1</v>
      </c>
      <c r="D36" s="69" t="n">
        <v>99.2</v>
      </c>
    </row>
    <row r="37" customFormat="false" ht="12.75" hidden="false" customHeight="false" outlineLevel="0" collapsed="false">
      <c r="A37" s="66" t="n">
        <v>2017</v>
      </c>
      <c r="B37" s="78" t="n">
        <v>102.4</v>
      </c>
      <c r="C37" s="68" t="n">
        <v>108.2</v>
      </c>
      <c r="D37" s="69" t="n">
        <v>97.1</v>
      </c>
    </row>
    <row r="38" customFormat="false" ht="12.75" hidden="false" customHeight="false" outlineLevel="0" collapsed="false">
      <c r="A38" s="79" t="n">
        <v>2018</v>
      </c>
      <c r="B38" s="80" t="n">
        <v>96.6</v>
      </c>
      <c r="C38" s="81" t="n">
        <v>100.9</v>
      </c>
      <c r="D38" s="81" t="n">
        <v>92.4</v>
      </c>
    </row>
    <row r="39" customFormat="false" ht="51" hidden="false" customHeight="true" outlineLevel="0" collapsed="false">
      <c r="A39" s="82" t="s">
        <v>29</v>
      </c>
      <c r="B39" s="82"/>
      <c r="C39" s="82"/>
      <c r="D39" s="82"/>
    </row>
  </sheetData>
  <mergeCells count="9">
    <mergeCell ref="A1:D1"/>
    <mergeCell ref="A2:D2"/>
    <mergeCell ref="A3:A4"/>
    <mergeCell ref="B3:B4"/>
    <mergeCell ref="C3:D3"/>
    <mergeCell ref="A5:D5"/>
    <mergeCell ref="A16:D16"/>
    <mergeCell ref="A27:D2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8" min="2" style="0" width="7.28"/>
    <col collapsed="false" customWidth="true" hidden="false" outlineLevel="0" max="9" min="9" style="0" width="7.42"/>
  </cols>
  <sheetData>
    <row r="1" customFormat="false" ht="37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59" t="s">
        <v>31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5" t="n">
        <v>2011</v>
      </c>
      <c r="C3" s="5" t="n">
        <v>2012</v>
      </c>
      <c r="D3" s="5" t="n">
        <v>2013</v>
      </c>
      <c r="E3" s="5" t="n">
        <v>2014</v>
      </c>
      <c r="F3" s="62" t="n">
        <v>2015</v>
      </c>
      <c r="G3" s="8" t="n">
        <v>2016</v>
      </c>
      <c r="H3" s="8" t="n">
        <v>2017</v>
      </c>
      <c r="I3" s="8" t="n">
        <v>2018</v>
      </c>
    </row>
    <row r="4" customFormat="false" ht="12.75" hidden="false" customHeight="false" outlineLevel="0" collapsed="false">
      <c r="A4" s="83" t="s">
        <v>32</v>
      </c>
      <c r="B4" s="84" t="n">
        <v>100</v>
      </c>
      <c r="C4" s="84" t="n">
        <v>100</v>
      </c>
      <c r="D4" s="84" t="n">
        <v>100</v>
      </c>
      <c r="E4" s="84" t="n">
        <v>100</v>
      </c>
      <c r="F4" s="84" t="n">
        <v>100</v>
      </c>
      <c r="G4" s="84" t="n">
        <v>100</v>
      </c>
      <c r="H4" s="84" t="n">
        <v>100</v>
      </c>
      <c r="I4" s="84" t="n">
        <v>100</v>
      </c>
    </row>
    <row r="5" customFormat="false" ht="22.5" hidden="false" customHeight="false" outlineLevel="0" collapsed="false">
      <c r="A5" s="85" t="s">
        <v>33</v>
      </c>
      <c r="B5" s="84"/>
      <c r="C5" s="84"/>
      <c r="D5" s="84"/>
      <c r="E5" s="84"/>
      <c r="F5" s="84"/>
      <c r="G5" s="1"/>
      <c r="H5" s="1"/>
      <c r="I5" s="86"/>
    </row>
    <row r="6" customFormat="false" ht="12.75" hidden="false" customHeight="false" outlineLevel="0" collapsed="false">
      <c r="A6" s="87" t="s">
        <v>34</v>
      </c>
      <c r="B6" s="84" t="n">
        <v>71.7</v>
      </c>
      <c r="C6" s="84" t="n">
        <v>61.5</v>
      </c>
      <c r="D6" s="84" t="n">
        <v>72.3</v>
      </c>
      <c r="E6" s="84" t="n">
        <v>67.8</v>
      </c>
      <c r="F6" s="84" t="n">
        <v>58</v>
      </c>
      <c r="G6" s="84" t="n">
        <v>72.2</v>
      </c>
      <c r="H6" s="84" t="n">
        <v>73.6</v>
      </c>
      <c r="I6" s="88" t="n">
        <v>73.7</v>
      </c>
    </row>
    <row r="7" customFormat="false" ht="22.5" hidden="false" customHeight="false" outlineLevel="0" collapsed="false">
      <c r="A7" s="85" t="s">
        <v>35</v>
      </c>
      <c r="B7" s="89"/>
      <c r="C7" s="89"/>
      <c r="D7" s="84"/>
      <c r="E7" s="84"/>
      <c r="F7" s="84"/>
      <c r="G7" s="1"/>
      <c r="H7" s="1"/>
      <c r="I7" s="86"/>
    </row>
    <row r="8" customFormat="false" ht="12.75" hidden="false" customHeight="false" outlineLevel="0" collapsed="false">
      <c r="A8" s="90" t="s">
        <v>4</v>
      </c>
      <c r="B8" s="89"/>
      <c r="C8" s="89"/>
      <c r="D8" s="91"/>
      <c r="E8" s="91"/>
      <c r="F8" s="91"/>
      <c r="G8" s="1"/>
      <c r="H8" s="1"/>
      <c r="I8" s="86"/>
    </row>
    <row r="9" customFormat="false" ht="12.75" hidden="false" customHeight="false" outlineLevel="0" collapsed="false">
      <c r="A9" s="18" t="s">
        <v>36</v>
      </c>
      <c r="B9" s="91" t="n">
        <v>28</v>
      </c>
      <c r="C9" s="91" t="n">
        <v>17.9</v>
      </c>
      <c r="D9" s="91" t="n">
        <v>28.9</v>
      </c>
      <c r="E9" s="91" t="n">
        <v>25.4</v>
      </c>
      <c r="F9" s="91" t="n">
        <v>20.3</v>
      </c>
      <c r="G9" s="91" t="n">
        <v>26.5</v>
      </c>
      <c r="H9" s="91" t="n">
        <v>25.5</v>
      </c>
      <c r="I9" s="86" t="n">
        <v>24.3</v>
      </c>
    </row>
    <row r="10" customFormat="false" ht="12.75" hidden="false" customHeight="false" outlineLevel="0" collapsed="false">
      <c r="A10" s="18" t="s">
        <v>37</v>
      </c>
      <c r="B10" s="91" t="n">
        <v>1.6</v>
      </c>
      <c r="C10" s="91" t="n">
        <v>1.9</v>
      </c>
      <c r="D10" s="91" t="n">
        <v>2.4</v>
      </c>
      <c r="E10" s="91" t="n">
        <v>3</v>
      </c>
      <c r="F10" s="91" t="n">
        <v>1.3</v>
      </c>
      <c r="G10" s="91" t="n">
        <v>1.4</v>
      </c>
      <c r="H10" s="91" t="n">
        <v>1.9</v>
      </c>
      <c r="I10" s="86" t="n">
        <v>1.6</v>
      </c>
    </row>
    <row r="11" customFormat="false" ht="22.5" hidden="false" customHeight="false" outlineLevel="0" collapsed="false">
      <c r="A11" s="19" t="s">
        <v>38</v>
      </c>
      <c r="B11" s="89"/>
      <c r="C11" s="89"/>
      <c r="D11" s="91"/>
      <c r="E11" s="91"/>
      <c r="F11" s="91"/>
      <c r="G11" s="1"/>
      <c r="H11" s="1"/>
      <c r="I11" s="86"/>
    </row>
    <row r="12" customFormat="false" ht="12.75" hidden="false" customHeight="false" outlineLevel="0" collapsed="false">
      <c r="A12" s="18" t="s">
        <v>39</v>
      </c>
      <c r="B12" s="91" t="n">
        <v>0.5</v>
      </c>
      <c r="C12" s="91" t="n">
        <v>0.3</v>
      </c>
      <c r="D12" s="91" t="n">
        <v>0.2</v>
      </c>
      <c r="E12" s="91" t="n">
        <v>0.1</v>
      </c>
      <c r="F12" s="91" t="n">
        <v>0.1</v>
      </c>
      <c r="G12" s="91" t="n">
        <v>0.1</v>
      </c>
      <c r="H12" s="91" t="n">
        <v>0.1</v>
      </c>
      <c r="I12" s="92" t="n">
        <v>0</v>
      </c>
    </row>
    <row r="13" customFormat="false" ht="12.75" hidden="false" customHeight="false" outlineLevel="0" collapsed="false">
      <c r="A13" s="18" t="s">
        <v>40</v>
      </c>
      <c r="B13" s="91" t="n">
        <v>8.9</v>
      </c>
      <c r="C13" s="91" t="n">
        <v>10.5</v>
      </c>
      <c r="D13" s="91" t="n">
        <v>12.7</v>
      </c>
      <c r="E13" s="91" t="n">
        <v>7.9</v>
      </c>
      <c r="F13" s="91" t="n">
        <v>8.8</v>
      </c>
      <c r="G13" s="91" t="n">
        <v>13.7</v>
      </c>
      <c r="H13" s="91" t="n">
        <v>15</v>
      </c>
      <c r="I13" s="86" t="n">
        <v>12.1</v>
      </c>
    </row>
    <row r="14" customFormat="false" ht="12.75" hidden="false" customHeight="false" outlineLevel="0" collapsed="false">
      <c r="A14" s="18" t="s">
        <v>41</v>
      </c>
      <c r="B14" s="91" t="n">
        <v>7.1</v>
      </c>
      <c r="C14" s="91" t="n">
        <v>2.5</v>
      </c>
      <c r="D14" s="91" t="n">
        <v>2.4</v>
      </c>
      <c r="E14" s="91" t="n">
        <v>4.4</v>
      </c>
      <c r="F14" s="91" t="n">
        <v>2.5</v>
      </c>
      <c r="G14" s="91" t="n">
        <v>3.3</v>
      </c>
      <c r="H14" s="91" t="n">
        <v>2.3</v>
      </c>
      <c r="I14" s="86" t="n">
        <v>2.5</v>
      </c>
    </row>
    <row r="15" customFormat="false" ht="12.75" hidden="false" customHeight="false" outlineLevel="0" collapsed="false">
      <c r="A15" s="18" t="s">
        <v>42</v>
      </c>
      <c r="B15" s="91" t="n">
        <v>8.1</v>
      </c>
      <c r="C15" s="91" t="n">
        <v>6</v>
      </c>
      <c r="D15" s="91" t="n">
        <v>5.5</v>
      </c>
      <c r="E15" s="91" t="n">
        <v>7.5</v>
      </c>
      <c r="F15" s="91" t="n">
        <v>7.1</v>
      </c>
      <c r="G15" s="91" t="n">
        <v>7</v>
      </c>
      <c r="H15" s="91" t="n">
        <v>5.8</v>
      </c>
      <c r="I15" s="86" t="n">
        <v>5.5</v>
      </c>
    </row>
    <row r="16" customFormat="false" ht="22.5" hidden="false" customHeight="false" outlineLevel="0" collapsed="false">
      <c r="A16" s="19" t="s">
        <v>43</v>
      </c>
      <c r="B16" s="89"/>
      <c r="C16" s="89"/>
      <c r="D16" s="91"/>
      <c r="E16" s="91"/>
      <c r="F16" s="91"/>
      <c r="G16" s="1"/>
      <c r="H16" s="1"/>
      <c r="I16" s="86"/>
    </row>
    <row r="17" customFormat="false" ht="12.75" hidden="false" customHeight="false" outlineLevel="0" collapsed="false">
      <c r="A17" s="18" t="s">
        <v>44</v>
      </c>
      <c r="B17" s="91" t="n">
        <v>6.8</v>
      </c>
      <c r="C17" s="91" t="n">
        <v>6.7</v>
      </c>
      <c r="D17" s="91" t="n">
        <v>5.4</v>
      </c>
      <c r="E17" s="91" t="n">
        <v>6.4</v>
      </c>
      <c r="F17" s="91" t="n">
        <v>6.5</v>
      </c>
      <c r="G17" s="91" t="n">
        <v>8</v>
      </c>
      <c r="H17" s="91" t="n">
        <v>9.2</v>
      </c>
      <c r="I17" s="86" t="n">
        <v>13.4</v>
      </c>
    </row>
    <row r="18" customFormat="false" ht="22.5" hidden="false" customHeight="false" outlineLevel="0" collapsed="false">
      <c r="A18" s="19" t="s">
        <v>45</v>
      </c>
      <c r="B18" s="91"/>
      <c r="C18" s="91"/>
      <c r="D18" s="91"/>
      <c r="E18" s="91"/>
      <c r="F18" s="91"/>
      <c r="G18" s="1"/>
      <c r="H18" s="1"/>
      <c r="I18" s="86"/>
    </row>
    <row r="19" customFormat="false" ht="12.75" hidden="false" customHeight="false" outlineLevel="0" collapsed="false">
      <c r="A19" s="18" t="s">
        <v>46</v>
      </c>
      <c r="B19" s="91" t="n">
        <v>6.1</v>
      </c>
      <c r="C19" s="91" t="n">
        <v>10.4</v>
      </c>
      <c r="D19" s="91" t="n">
        <v>9</v>
      </c>
      <c r="E19" s="91" t="n">
        <v>6.8</v>
      </c>
      <c r="F19" s="91" t="n">
        <v>7</v>
      </c>
      <c r="G19" s="91" t="n">
        <v>7</v>
      </c>
      <c r="H19" s="91" t="n">
        <v>8.5</v>
      </c>
      <c r="I19" s="86" t="n">
        <v>9.3</v>
      </c>
    </row>
    <row r="20" customFormat="false" ht="12.75" hidden="false" customHeight="false" outlineLevel="0" collapsed="false">
      <c r="A20" s="18" t="s">
        <v>47</v>
      </c>
      <c r="B20" s="91" t="n">
        <v>4.6</v>
      </c>
      <c r="C20" s="91" t="n">
        <v>5.3</v>
      </c>
      <c r="D20" s="91" t="n">
        <v>5.8</v>
      </c>
      <c r="E20" s="91" t="n">
        <v>6.3</v>
      </c>
      <c r="F20" s="91" t="n">
        <v>4.4</v>
      </c>
      <c r="G20" s="91" t="n">
        <v>5.2</v>
      </c>
      <c r="H20" s="91" t="n">
        <v>5.3</v>
      </c>
      <c r="I20" s="92" t="n">
        <v>5</v>
      </c>
    </row>
    <row r="21" customFormat="false" ht="22.5" hidden="false" customHeight="false" outlineLevel="0" collapsed="false">
      <c r="A21" s="19" t="s">
        <v>48</v>
      </c>
      <c r="B21" s="89"/>
      <c r="C21" s="89"/>
      <c r="D21" s="91"/>
      <c r="E21" s="91"/>
      <c r="F21" s="91"/>
      <c r="G21" s="1"/>
      <c r="H21" s="1"/>
      <c r="I21" s="86"/>
    </row>
    <row r="22" customFormat="false" ht="12.75" hidden="false" customHeight="false" outlineLevel="0" collapsed="false">
      <c r="A22" s="87" t="s">
        <v>49</v>
      </c>
      <c r="B22" s="84" t="n">
        <v>27.9</v>
      </c>
      <c r="C22" s="84" t="n">
        <v>38.5</v>
      </c>
      <c r="D22" s="84" t="n">
        <v>27.7</v>
      </c>
      <c r="E22" s="84" t="n">
        <v>32.2</v>
      </c>
      <c r="F22" s="84" t="n">
        <v>42</v>
      </c>
      <c r="G22" s="84" t="n">
        <v>27.8</v>
      </c>
      <c r="H22" s="84" t="n">
        <v>26.4</v>
      </c>
      <c r="I22" s="88" t="n">
        <v>26.3</v>
      </c>
    </row>
    <row r="23" customFormat="false" ht="22.5" hidden="false" customHeight="false" outlineLevel="0" collapsed="false">
      <c r="A23" s="85" t="s">
        <v>50</v>
      </c>
      <c r="B23" s="89"/>
      <c r="C23" s="89"/>
      <c r="D23" s="84"/>
      <c r="E23" s="84"/>
      <c r="F23" s="84"/>
      <c r="G23" s="1"/>
      <c r="H23" s="1"/>
      <c r="I23" s="86"/>
    </row>
    <row r="24" customFormat="false" ht="12.75" hidden="false" customHeight="false" outlineLevel="0" collapsed="false">
      <c r="A24" s="90" t="s">
        <v>4</v>
      </c>
      <c r="B24" s="89"/>
      <c r="C24" s="89"/>
      <c r="D24" s="91"/>
      <c r="E24" s="91"/>
      <c r="F24" s="91"/>
      <c r="G24" s="1"/>
      <c r="H24" s="1"/>
      <c r="I24" s="86"/>
    </row>
    <row r="25" customFormat="false" ht="12.75" hidden="false" customHeight="false" outlineLevel="0" collapsed="false">
      <c r="A25" s="93" t="s">
        <v>51</v>
      </c>
      <c r="B25" s="91" t="n">
        <v>14.5</v>
      </c>
      <c r="C25" s="91" t="n">
        <v>21.5</v>
      </c>
      <c r="D25" s="91" t="n">
        <v>15.4</v>
      </c>
      <c r="E25" s="91" t="n">
        <v>18.5</v>
      </c>
      <c r="F25" s="91" t="n">
        <v>25.9</v>
      </c>
      <c r="G25" s="91" t="n">
        <v>15.9</v>
      </c>
      <c r="H25" s="91" t="n">
        <v>15.3</v>
      </c>
      <c r="I25" s="86" t="n">
        <v>16.6</v>
      </c>
    </row>
    <row r="26" customFormat="false" ht="24" hidden="false" customHeight="true" outlineLevel="0" collapsed="false">
      <c r="A26" s="94" t="s">
        <v>52</v>
      </c>
      <c r="B26" s="89"/>
      <c r="C26" s="89"/>
      <c r="D26" s="91"/>
      <c r="E26" s="91"/>
      <c r="F26" s="91"/>
      <c r="G26" s="1"/>
      <c r="H26" s="1"/>
      <c r="I26" s="86"/>
    </row>
    <row r="27" customFormat="false" ht="12.75" hidden="false" customHeight="false" outlineLevel="0" collapsed="false">
      <c r="A27" s="95" t="s">
        <v>53</v>
      </c>
      <c r="B27" s="89"/>
      <c r="C27" s="89"/>
      <c r="D27" s="91"/>
      <c r="E27" s="91"/>
      <c r="F27" s="91"/>
      <c r="G27" s="1"/>
      <c r="H27" s="1"/>
      <c r="I27" s="86"/>
    </row>
    <row r="28" customFormat="false" ht="12.75" hidden="false" customHeight="false" outlineLevel="0" collapsed="false">
      <c r="A28" s="90" t="s">
        <v>54</v>
      </c>
      <c r="B28" s="91" t="n">
        <v>1.4</v>
      </c>
      <c r="C28" s="91" t="n">
        <v>1.9</v>
      </c>
      <c r="D28" s="91" t="n">
        <v>1.3</v>
      </c>
      <c r="E28" s="91" t="n">
        <v>1.6</v>
      </c>
      <c r="F28" s="91" t="n">
        <v>1.8</v>
      </c>
      <c r="G28" s="91" t="n">
        <v>1.2</v>
      </c>
      <c r="H28" s="91" t="n">
        <v>1.1</v>
      </c>
      <c r="I28" s="86" t="n">
        <v>1.1</v>
      </c>
    </row>
    <row r="29" customFormat="false" ht="12.75" hidden="false" customHeight="false" outlineLevel="0" collapsed="false">
      <c r="A29" s="90" t="s">
        <v>55</v>
      </c>
      <c r="B29" s="91" t="n">
        <v>7.6</v>
      </c>
      <c r="C29" s="91" t="n">
        <v>12.3</v>
      </c>
      <c r="D29" s="91" t="n">
        <v>8.4</v>
      </c>
      <c r="E29" s="91" t="n">
        <v>9.4</v>
      </c>
      <c r="F29" s="91" t="n">
        <v>13.6</v>
      </c>
      <c r="G29" s="91" t="n">
        <v>7.8</v>
      </c>
      <c r="H29" s="91" t="n">
        <v>6.9</v>
      </c>
      <c r="I29" s="86" t="n">
        <v>8.7</v>
      </c>
    </row>
    <row r="30" customFormat="false" ht="22.5" hidden="false" customHeight="false" outlineLevel="0" collapsed="false">
      <c r="A30" s="90" t="s">
        <v>56</v>
      </c>
      <c r="B30" s="91" t="n">
        <v>0.3</v>
      </c>
      <c r="C30" s="91" t="n">
        <v>0.5</v>
      </c>
      <c r="D30" s="91" t="n">
        <v>0.4</v>
      </c>
      <c r="E30" s="91" t="n">
        <v>0.5</v>
      </c>
      <c r="F30" s="91" t="n">
        <v>0.6</v>
      </c>
      <c r="G30" s="91" t="n">
        <v>0.4</v>
      </c>
      <c r="H30" s="91" t="n">
        <v>0.3</v>
      </c>
      <c r="I30" s="86" t="n">
        <v>0.3</v>
      </c>
    </row>
    <row r="31" customFormat="false" ht="12.75" hidden="false" customHeight="false" outlineLevel="0" collapsed="false">
      <c r="A31" s="90" t="s">
        <v>57</v>
      </c>
      <c r="B31" s="91" t="n">
        <v>5</v>
      </c>
      <c r="C31" s="91" t="n">
        <v>6.7</v>
      </c>
      <c r="D31" s="91" t="n">
        <v>5.1</v>
      </c>
      <c r="E31" s="91" t="n">
        <v>6.8</v>
      </c>
      <c r="F31" s="91" t="n">
        <v>9.5</v>
      </c>
      <c r="G31" s="91" t="n">
        <v>6.2</v>
      </c>
      <c r="H31" s="91" t="n">
        <v>6.6</v>
      </c>
      <c r="I31" s="86" t="n">
        <v>6.2</v>
      </c>
    </row>
    <row r="32" customFormat="false" ht="12.75" hidden="false" customHeight="false" outlineLevel="0" collapsed="false">
      <c r="A32" s="93" t="s">
        <v>58</v>
      </c>
      <c r="B32" s="91" t="n">
        <v>10</v>
      </c>
      <c r="C32" s="91" t="n">
        <v>11.1</v>
      </c>
      <c r="D32" s="91" t="n">
        <v>8</v>
      </c>
      <c r="E32" s="91" t="n">
        <v>9.8</v>
      </c>
      <c r="F32" s="91" t="n">
        <v>10.7</v>
      </c>
      <c r="G32" s="91" t="n">
        <v>7.7</v>
      </c>
      <c r="H32" s="91" t="n">
        <v>6.9</v>
      </c>
      <c r="I32" s="86" t="n">
        <v>5.6</v>
      </c>
    </row>
    <row r="33" customFormat="false" ht="12.75" hidden="false" customHeight="false" outlineLevel="0" collapsed="false">
      <c r="A33" s="93" t="s">
        <v>59</v>
      </c>
      <c r="B33" s="91" t="n">
        <v>3.3</v>
      </c>
      <c r="C33" s="91" t="n">
        <v>4.2</v>
      </c>
      <c r="D33" s="91" t="n">
        <v>3</v>
      </c>
      <c r="E33" s="91" t="n">
        <v>3.1</v>
      </c>
      <c r="F33" s="91" t="n">
        <v>3.5</v>
      </c>
      <c r="G33" s="91" t="n">
        <v>2.9</v>
      </c>
      <c r="H33" s="91" t="n">
        <v>3</v>
      </c>
      <c r="I33" s="86" t="n">
        <v>2.9</v>
      </c>
    </row>
    <row r="34" customFormat="false" ht="12.75" hidden="false" customHeight="false" outlineLevel="0" collapsed="false">
      <c r="A34" s="96" t="s">
        <v>60</v>
      </c>
      <c r="B34" s="97" t="n">
        <v>0</v>
      </c>
      <c r="C34" s="97" t="n">
        <v>0.1</v>
      </c>
      <c r="D34" s="97" t="n">
        <v>0.1</v>
      </c>
      <c r="E34" s="97" t="n">
        <v>0</v>
      </c>
      <c r="F34" s="97" t="n">
        <v>0.1</v>
      </c>
      <c r="G34" s="98" t="n">
        <v>0.1</v>
      </c>
      <c r="H34" s="98" t="n">
        <v>0.1</v>
      </c>
      <c r="I34" s="99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42"/>
    <col collapsed="false" customWidth="true" hidden="false" outlineLevel="0" max="4" min="3" style="0" width="11.42"/>
    <col collapsed="false" customWidth="true" hidden="false" outlineLevel="0" max="6" min="5" style="0" width="10.13"/>
    <col collapsed="false" customWidth="true" hidden="false" outlineLevel="0" max="7" min="7" style="0" width="13.7"/>
    <col collapsed="false" customWidth="true" hidden="false" outlineLevel="0" max="9" min="8" style="0" width="8.28"/>
  </cols>
  <sheetData>
    <row r="1" customFormat="false" ht="36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00" t="s">
        <v>62</v>
      </c>
      <c r="B2" s="100"/>
      <c r="C2" s="100"/>
      <c r="D2" s="100"/>
      <c r="E2" s="100"/>
      <c r="F2" s="100"/>
      <c r="G2" s="100"/>
      <c r="H2" s="100"/>
      <c r="I2" s="100"/>
    </row>
    <row r="3" customFormat="false" ht="101.25" hidden="false" customHeight="false" outlineLevel="0" collapsed="false">
      <c r="A3" s="60"/>
      <c r="B3" s="60" t="s">
        <v>63</v>
      </c>
      <c r="C3" s="5" t="s">
        <v>64</v>
      </c>
      <c r="D3" s="5" t="s">
        <v>65</v>
      </c>
      <c r="E3" s="5" t="s">
        <v>66</v>
      </c>
      <c r="F3" s="5" t="s">
        <v>67</v>
      </c>
      <c r="G3" s="5" t="s">
        <v>68</v>
      </c>
      <c r="H3" s="5" t="s">
        <v>69</v>
      </c>
      <c r="I3" s="62" t="s">
        <v>70</v>
      </c>
    </row>
    <row r="4" customFormat="false" ht="12.75" hidden="false" customHeight="false" outlineLevel="0" collapsed="false">
      <c r="A4" s="101" t="n">
        <v>2009</v>
      </c>
      <c r="B4" s="102" t="n">
        <v>68.7</v>
      </c>
      <c r="C4" s="103" t="n">
        <v>76.4</v>
      </c>
      <c r="D4" s="103" t="n">
        <v>35.1</v>
      </c>
      <c r="E4" s="103" t="n">
        <v>81.8</v>
      </c>
      <c r="F4" s="103" t="n">
        <v>96.3</v>
      </c>
      <c r="G4" s="103" t="n">
        <v>115.8</v>
      </c>
      <c r="H4" s="103" t="n">
        <v>105.7</v>
      </c>
      <c r="I4" s="103" t="n">
        <v>113.7</v>
      </c>
    </row>
    <row r="5" customFormat="false" ht="12.75" hidden="false" customHeight="false" outlineLevel="0" collapsed="false">
      <c r="A5" s="101" t="n">
        <v>2010</v>
      </c>
      <c r="B5" s="104" t="n">
        <v>111.2</v>
      </c>
      <c r="C5" s="103" t="n">
        <v>134.5</v>
      </c>
      <c r="D5" s="103" t="n">
        <v>248.2</v>
      </c>
      <c r="E5" s="103" t="n">
        <v>110.8</v>
      </c>
      <c r="F5" s="103" t="n">
        <v>107.2</v>
      </c>
      <c r="G5" s="103" t="n">
        <v>122.2</v>
      </c>
      <c r="H5" s="103" t="n">
        <v>102.9</v>
      </c>
      <c r="I5" s="103" t="n">
        <v>112.2</v>
      </c>
    </row>
    <row r="6" customFormat="false" ht="12.75" hidden="false" customHeight="false" outlineLevel="0" collapsed="false">
      <c r="A6" s="101" t="n">
        <v>2011</v>
      </c>
      <c r="B6" s="104" t="n">
        <v>103.2</v>
      </c>
      <c r="C6" s="103" t="n">
        <v>111.8</v>
      </c>
      <c r="D6" s="103" t="n">
        <v>70.3</v>
      </c>
      <c r="E6" s="103" t="n">
        <v>106</v>
      </c>
      <c r="F6" s="103" t="n">
        <v>125.5</v>
      </c>
      <c r="G6" s="103" t="n">
        <v>106.3</v>
      </c>
      <c r="H6" s="103" t="n">
        <v>94.7</v>
      </c>
      <c r="I6" s="103" t="n">
        <v>98.2</v>
      </c>
    </row>
    <row r="7" customFormat="false" ht="12.75" hidden="false" customHeight="false" outlineLevel="0" collapsed="false">
      <c r="A7" s="101" t="n">
        <v>2012</v>
      </c>
      <c r="B7" s="104" t="n">
        <v>48.3</v>
      </c>
      <c r="C7" s="103" t="n">
        <v>69.3</v>
      </c>
      <c r="D7" s="103" t="n">
        <v>99.7</v>
      </c>
      <c r="E7" s="103" t="n">
        <v>63.9</v>
      </c>
      <c r="F7" s="103" t="n">
        <v>51.9</v>
      </c>
      <c r="G7" s="103" t="n">
        <v>98.1</v>
      </c>
      <c r="H7" s="103" t="n">
        <v>93.7</v>
      </c>
      <c r="I7" s="103" t="n">
        <v>88.2</v>
      </c>
    </row>
    <row r="8" customFormat="false" ht="12.75" hidden="false" customHeight="false" outlineLevel="0" collapsed="false">
      <c r="A8" s="101" t="n">
        <v>2013</v>
      </c>
      <c r="B8" s="104" t="n">
        <v>222.2</v>
      </c>
      <c r="C8" s="103" t="n">
        <v>170.3</v>
      </c>
      <c r="D8" s="103" t="n">
        <v>171.9</v>
      </c>
      <c r="E8" s="103" t="n">
        <v>126.1</v>
      </c>
      <c r="F8" s="103" t="n">
        <v>131.5</v>
      </c>
      <c r="G8" s="103" t="n">
        <v>99.5</v>
      </c>
      <c r="H8" s="103" t="n">
        <v>100.4</v>
      </c>
      <c r="I8" s="103" t="n">
        <v>100.3</v>
      </c>
    </row>
    <row r="9" customFormat="false" ht="12.75" hidden="false" customHeight="false" outlineLevel="0" collapsed="false">
      <c r="A9" s="105" t="n">
        <v>2014</v>
      </c>
      <c r="B9" s="104" t="n">
        <v>109</v>
      </c>
      <c r="C9" s="103" t="n">
        <v>108.5</v>
      </c>
      <c r="D9" s="103" t="n">
        <v>134.4</v>
      </c>
      <c r="E9" s="103" t="n">
        <v>112.2</v>
      </c>
      <c r="F9" s="103" t="n">
        <v>111.9</v>
      </c>
      <c r="G9" s="103" t="n">
        <v>106.2</v>
      </c>
      <c r="H9" s="103" t="n">
        <v>99.6</v>
      </c>
      <c r="I9" s="103" t="n">
        <v>103.4</v>
      </c>
    </row>
    <row r="10" customFormat="false" ht="12.75" hidden="false" customHeight="false" outlineLevel="0" collapsed="false">
      <c r="A10" s="105" t="n">
        <v>2015</v>
      </c>
      <c r="B10" s="106" t="n">
        <v>75.5</v>
      </c>
      <c r="C10" s="107" t="n">
        <v>88.5</v>
      </c>
      <c r="D10" s="107" t="n">
        <v>39.6</v>
      </c>
      <c r="E10" s="107" t="n">
        <v>75.1</v>
      </c>
      <c r="F10" s="107" t="n">
        <v>59</v>
      </c>
      <c r="G10" s="107" t="n">
        <v>106.9</v>
      </c>
      <c r="H10" s="107" t="n">
        <v>99.1</v>
      </c>
      <c r="I10" s="107" t="n">
        <v>97.5</v>
      </c>
    </row>
    <row r="11" customFormat="false" ht="12.75" hidden="false" customHeight="false" outlineLevel="0" collapsed="false">
      <c r="A11" s="105" t="n">
        <v>2016</v>
      </c>
      <c r="B11" s="106" t="n">
        <v>135.7</v>
      </c>
      <c r="C11" s="107" t="n">
        <v>139.7</v>
      </c>
      <c r="D11" s="107" t="n">
        <v>123.7</v>
      </c>
      <c r="E11" s="107" t="n">
        <v>119.3</v>
      </c>
      <c r="F11" s="107" t="n">
        <v>135.2</v>
      </c>
      <c r="G11" s="107" t="n">
        <v>105.5</v>
      </c>
      <c r="H11" s="107" t="n">
        <v>97</v>
      </c>
      <c r="I11" s="107" t="n">
        <v>107.1</v>
      </c>
    </row>
    <row r="12" customFormat="false" ht="12.75" hidden="false" customHeight="false" outlineLevel="0" collapsed="false">
      <c r="A12" s="105" t="n">
        <v>2017</v>
      </c>
      <c r="B12" s="108" t="n">
        <v>112.1</v>
      </c>
      <c r="C12" s="105" t="n">
        <v>118.7</v>
      </c>
      <c r="D12" s="105" t="n">
        <v>131.8</v>
      </c>
      <c r="E12" s="105" t="n">
        <v>105.5</v>
      </c>
      <c r="F12" s="105" t="n">
        <v>92.1</v>
      </c>
      <c r="G12" s="109" t="n">
        <v>111</v>
      </c>
      <c r="H12" s="109" t="n">
        <v>96.2</v>
      </c>
      <c r="I12" s="109" t="n">
        <v>105</v>
      </c>
    </row>
    <row r="13" customFormat="false" ht="12.75" hidden="false" customHeight="false" outlineLevel="0" collapsed="false">
      <c r="A13" s="110" t="n">
        <v>2018</v>
      </c>
      <c r="B13" s="80" t="n">
        <v>103.3</v>
      </c>
      <c r="C13" s="111" t="n">
        <v>98.1</v>
      </c>
      <c r="D13" s="111" t="n">
        <v>80.7</v>
      </c>
      <c r="E13" s="111" t="n">
        <v>91.5</v>
      </c>
      <c r="F13" s="111" t="n">
        <v>88.7</v>
      </c>
      <c r="G13" s="112" t="n">
        <v>104</v>
      </c>
      <c r="H13" s="112" t="n">
        <v>84.8</v>
      </c>
      <c r="I13" s="112" t="n">
        <v>97.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09:29Z</dcterms:created>
  <dc:creator>User</dc:creator>
  <dc:description/>
  <dc:language>en-US</dc:language>
  <cp:lastModifiedBy>Larisa Spanciuc</cp:lastModifiedBy>
  <dcterms:modified xsi:type="dcterms:W3CDTF">2020-02-03T07:16:50Z</dcterms:modified>
  <cp:revision>0</cp:revision>
  <dc:subject/>
  <dc:title/>
</cp:coreProperties>
</file>