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.1" sheetId="1" state="visible" r:id="rId2"/>
    <sheet name="13.2~" sheetId="2" state="visible" r:id="rId3"/>
    <sheet name="13.3~" sheetId="3" state="visible" r:id="rId4"/>
    <sheet name="13.4~" sheetId="4" state="visible" r:id="rId5"/>
    <sheet name="13.5" sheetId="5" state="visible" r:id="rId6"/>
    <sheet name="13.6" sheetId="6" state="visible" r:id="rId7"/>
    <sheet name="13.7" sheetId="7" state="visible" r:id="rId8"/>
    <sheet name="13.8" sheetId="8" state="visible" r:id="rId9"/>
    <sheet name="13.9" sheetId="9" state="visible" r:id="rId10"/>
    <sheet name="13.10" sheetId="10" state="visible" r:id="rId11"/>
    <sheet name="13.11" sheetId="11" state="visible" r:id="rId12"/>
    <sheet name="13.12" sheetId="12" state="visible" r:id="rId13"/>
    <sheet name="13.13" sheetId="13" state="visible" r:id="rId14"/>
    <sheet name="13.14" sheetId="14" state="visible" r:id="rId15"/>
    <sheet name="13.15" sheetId="15" state="visible" r:id="rId16"/>
    <sheet name="13.16" sheetId="16" state="visible" r:id="rId17"/>
    <sheet name="13.17" sheetId="17" state="visible" r:id="rId18"/>
    <sheet name="13.18" sheetId="18" state="visible" r:id="rId19"/>
    <sheet name="13.19" sheetId="19" state="visible" r:id="rId20"/>
    <sheet name="13.20" sheetId="20" state="visible" r:id="rId21"/>
    <sheet name="13.2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19">
  <si>
    <r>
      <rPr>
        <b val="true"/>
        <sz val="9"/>
        <rFont val="Arial"/>
        <family val="2"/>
        <charset val="204"/>
      </rPr>
      <t xml:space="preserve">13.1. Principalii indicatori macroeconomici
        </t>
    </r>
    <r>
      <rPr>
        <i val="true"/>
        <sz val="9"/>
        <rFont val="Arial"/>
        <family val="2"/>
        <charset val="204"/>
      </rPr>
      <t xml:space="preserve">  Основные макроэкономические показатели
          Main macroeconomic indicators</t>
    </r>
  </si>
  <si>
    <r>
      <rPr>
        <sz val="8"/>
        <rFont val="Arial"/>
        <family val="2"/>
        <charset val="204"/>
      </rPr>
      <t xml:space="preserve">2018 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Produsul intern brut</t>
  </si>
  <si>
    <t xml:space="preserve">Валовой внутренний продукт
Gross domestic product</t>
  </si>
  <si>
    <t xml:space="preserve">mil. lei (preţuri curente)</t>
  </si>
  <si>
    <t xml:space="preserve">млн. лей (текущие цены)
mio. lei (current prices)</t>
  </si>
  <si>
    <t xml:space="preserve">în % faţă de anul precedent (preţuri comparabile)</t>
  </si>
  <si>
    <t xml:space="preserve">-</t>
  </si>
  <si>
    <t xml:space="preserve">в % к предыдущему году (сопоставимые цены)
in % to previous year (comparable prices)</t>
  </si>
  <si>
    <r>
      <rPr>
        <b val="true"/>
        <sz val="8"/>
        <rFont val="Arial"/>
        <family val="2"/>
        <charset val="204"/>
      </rPr>
      <t xml:space="preserve">Consumul final 
</t>
    </r>
    <r>
      <rPr>
        <i val="true"/>
        <sz val="8"/>
        <rFont val="Arial"/>
        <family val="2"/>
        <charset val="204"/>
      </rPr>
      <t xml:space="preserve">Конечное потребление
Final consumption</t>
    </r>
  </si>
  <si>
    <t xml:space="preserve">Formarea brută de capital</t>
  </si>
  <si>
    <t xml:space="preserve">Валовое накопление капитала
Gross capital formation</t>
  </si>
  <si>
    <t xml:space="preserve">formarea brută de capital fix</t>
  </si>
  <si>
    <t xml:space="preserve">валовое накопление основного капитала
gross fixed capital formation</t>
  </si>
  <si>
    <t xml:space="preserve">Exportul de bunuri şi servicii</t>
  </si>
  <si>
    <t xml:space="preserve">Экспорт товаров и услуг 
Exports of goods and services</t>
  </si>
  <si>
    <t xml:space="preserve">Importul de bunuri şi servicii</t>
  </si>
  <si>
    <t xml:space="preserve">Импорт товаров и услуг
Imports of goods and services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 semidefinitive / </t>
    </r>
    <r>
      <rPr>
        <i val="true"/>
        <sz val="8"/>
        <rFont val="Arial"/>
        <family val="2"/>
        <charset val="204"/>
      </rPr>
      <t xml:space="preserve">Вторая оценк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Semifinal data 
</t>
    </r>
  </si>
  <si>
    <r>
      <rPr>
        <b val="true"/>
        <sz val="9"/>
        <rFont val="Arial"/>
        <family val="2"/>
        <charset val="204"/>
      </rPr>
      <t xml:space="preserve">13.2. Evoluția produsului intern brut 
           </t>
    </r>
    <r>
      <rPr>
        <i val="true"/>
        <sz val="9"/>
        <rFont val="Arial"/>
        <family val="2"/>
        <charset val="204"/>
      </rPr>
      <t xml:space="preserve">Динамика валового внутреннего продукта 
          Trend of gross domestic product </t>
    </r>
  </si>
  <si>
    <r>
      <rPr>
        <sz val="8"/>
        <rFont val="Arial Cyr"/>
        <family val="0"/>
        <charset val="204"/>
      </rPr>
      <t xml:space="preserve">2018</t>
    </r>
    <r>
      <rPr>
        <vertAlign val="superscript"/>
        <sz val="8"/>
        <rFont val="Arial Cyr"/>
        <family val="0"/>
        <charset val="238"/>
      </rPr>
      <t xml:space="preserve"> 1</t>
    </r>
  </si>
  <si>
    <r>
      <rPr>
        <sz val="8"/>
        <rFont val="Arial"/>
        <family val="2"/>
        <charset val="204"/>
      </rPr>
      <t xml:space="preserve">Produsul intern brut
</t>
    </r>
    <r>
      <rPr>
        <i val="true"/>
        <sz val="8"/>
        <rFont val="Arial"/>
        <family val="2"/>
        <charset val="204"/>
      </rPr>
      <t xml:space="preserve">Валовой внутренний продукт 
Gross Domestic Product </t>
    </r>
  </si>
  <si>
    <r>
      <rPr>
        <sz val="8"/>
        <rFont val="Arial"/>
        <family val="2"/>
        <charset val="204"/>
      </rPr>
      <t xml:space="preserve">Produsul intern brut pe locuitor 
</t>
    </r>
    <r>
      <rPr>
        <i val="true"/>
        <sz val="8"/>
        <rFont val="Arial"/>
        <family val="2"/>
        <charset val="204"/>
      </rPr>
      <t xml:space="preserve">Валовой внутренний продукт на душу населения 
Gross Domestic Product per capita 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 semidefinitive / </t>
    </r>
    <r>
      <rPr>
        <i val="true"/>
        <sz val="8"/>
        <rFont val="Arial"/>
        <family val="2"/>
        <charset val="204"/>
      </rPr>
      <t xml:space="preserve">Вторая оценк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Semifinal data </t>
    </r>
  </si>
  <si>
    <r>
      <rPr>
        <sz val="8"/>
        <rFont val="Arial CYR"/>
        <family val="0"/>
        <charset val="238"/>
      </rPr>
      <t xml:space="preserve">   mild. lei /</t>
    </r>
    <r>
      <rPr>
        <i val="true"/>
        <sz val="8"/>
        <rFont val="Arial CYR"/>
        <family val="0"/>
        <charset val="238"/>
      </rPr>
      <t xml:space="preserve"> млрд. лей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billion lei </t>
    </r>
  </si>
  <si>
    <r>
      <rPr>
        <sz val="8"/>
        <rFont val="Arial CYR"/>
        <family val="0"/>
        <charset val="238"/>
      </rPr>
      <t xml:space="preserve">             mii lei /</t>
    </r>
    <r>
      <rPr>
        <i val="true"/>
        <sz val="8"/>
        <rFont val="Arial CYR"/>
        <family val="0"/>
        <charset val="238"/>
      </rPr>
      <t xml:space="preserve"> тыс. лей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thou. lei</t>
    </r>
  </si>
  <si>
    <r>
      <rPr>
        <b val="true"/>
        <sz val="9"/>
        <rFont val="Arial"/>
        <family val="2"/>
        <charset val="204"/>
      </rPr>
      <t xml:space="preserve">13.3. Indicii produsului intern brut 
         </t>
    </r>
    <r>
      <rPr>
        <i val="true"/>
        <sz val="9"/>
        <rFont val="Arial"/>
        <family val="2"/>
        <charset val="204"/>
      </rPr>
      <t xml:space="preserve"> Индексы валового внутреннего продукта 
          Indices of gross domestic product </t>
    </r>
  </si>
  <si>
    <t xml:space="preserve">2010=100</t>
  </si>
  <si>
    <r>
      <rPr>
        <sz val="8"/>
        <rFont val="Arial Cyr"/>
        <family val="0"/>
        <charset val="204"/>
      </rPr>
      <t xml:space="preserve">2018 </t>
    </r>
    <r>
      <rPr>
        <vertAlign val="superscript"/>
        <sz val="8"/>
        <rFont val="Arial Cyr"/>
        <family val="0"/>
        <charset val="238"/>
      </rPr>
      <t xml:space="preserve">1</t>
    </r>
  </si>
  <si>
    <r>
      <rPr>
        <sz val="8"/>
        <rFont val="Arial"/>
        <family val="2"/>
        <charset val="204"/>
      </rPr>
      <t xml:space="preserve">Produsul intern brut
</t>
    </r>
    <r>
      <rPr>
        <i val="true"/>
        <sz val="8"/>
        <rFont val="Arial"/>
        <family val="2"/>
        <charset val="204"/>
      </rPr>
      <t xml:space="preserve">Валовой внутренний продукт
Gross domestic product </t>
    </r>
  </si>
  <si>
    <r>
      <rPr>
        <sz val="8"/>
        <rFont val="Arial"/>
        <family val="2"/>
        <charset val="204"/>
      </rPr>
      <t xml:space="preserve">Consumul final
</t>
    </r>
    <r>
      <rPr>
        <i val="true"/>
        <sz val="8"/>
        <rFont val="Arial"/>
        <family val="2"/>
        <charset val="204"/>
      </rPr>
      <t xml:space="preserve">Конечное потребление
Final consumption</t>
    </r>
  </si>
  <si>
    <r>
      <rPr>
        <sz val="8"/>
        <rFont val="Arial"/>
        <family val="2"/>
        <charset val="204"/>
      </rPr>
      <t xml:space="preserve">Formarea brută de capital fix
</t>
    </r>
    <r>
      <rPr>
        <i val="true"/>
        <sz val="8"/>
        <rFont val="Arial"/>
        <family val="2"/>
        <charset val="204"/>
      </rPr>
      <t xml:space="preserve">Валовое накопление основного капитала
Gross fixed capital formation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 semidefinitive / </t>
    </r>
    <r>
      <rPr>
        <i val="true"/>
        <sz val="8"/>
        <rFont val="Arial"/>
        <family val="2"/>
        <charset val="204"/>
      </rPr>
      <t xml:space="preserve">Вторая оценк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Semifinal data 
 </t>
    </r>
  </si>
  <si>
    <r>
      <rPr>
        <b val="true"/>
        <sz val="9"/>
        <rFont val="Arial"/>
        <family val="2"/>
        <charset val="204"/>
      </rPr>
      <t xml:space="preserve">13.4. Structura produsului intern brut pe categorii de resurse 
         </t>
    </r>
    <r>
      <rPr>
        <i val="true"/>
        <sz val="9"/>
        <rFont val="Arial"/>
        <family val="2"/>
        <charset val="204"/>
      </rPr>
      <t xml:space="preserve"> Структура валового внутреннего продукта по производственному методу
          Structure of gross domestic product by production method</t>
    </r>
  </si>
  <si>
    <r>
      <rPr>
        <sz val="8"/>
        <rFont val="Arial"/>
        <family val="2"/>
        <charset val="204"/>
      </rPr>
      <t xml:space="preserve">Valoarea adăugată brută – total
</t>
    </r>
    <r>
      <rPr>
        <i val="true"/>
        <sz val="8"/>
        <rFont val="Arial"/>
        <family val="2"/>
        <charset val="204"/>
      </rPr>
      <t xml:space="preserve">Валовая добавленная стоимость – всего
Gross value added – total</t>
    </r>
  </si>
  <si>
    <r>
      <rPr>
        <sz val="8"/>
        <rFont val="Arial"/>
        <family val="2"/>
        <charset val="204"/>
      </rPr>
      <t xml:space="preserve">Impozite nete pe produse 
</t>
    </r>
    <r>
      <rPr>
        <i val="true"/>
        <sz val="8"/>
        <rFont val="Arial"/>
        <family val="2"/>
        <charset val="204"/>
      </rPr>
      <t xml:space="preserve">Чистые налоги на продукты 
Net taxes on products 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 semidefinitive /</t>
    </r>
    <r>
      <rPr>
        <i val="true"/>
        <sz val="8"/>
        <rFont val="Arial"/>
        <family val="2"/>
        <charset val="204"/>
      </rPr>
      <t xml:space="preserve"> Вторая оценка / Semifinal data </t>
    </r>
  </si>
  <si>
    <r>
      <rPr>
        <b val="true"/>
        <sz val="9"/>
        <rFont val="Arial"/>
        <family val="2"/>
        <charset val="204"/>
      </rPr>
      <t xml:space="preserve">13.5. Produsul intern brut pe forme de proprietate, în 2017
        </t>
    </r>
    <r>
      <rPr>
        <i val="true"/>
        <sz val="9"/>
        <rFont val="Arial"/>
        <family val="2"/>
        <charset val="204"/>
      </rPr>
      <t xml:space="preserve">  Валовой внутренний продукт по формам собственности в 2017 году
          Gross domestic product by forms of ownership, in 2017</t>
    </r>
  </si>
  <si>
    <r>
      <rPr>
        <sz val="8"/>
        <rFont val="Arial"/>
        <family val="2"/>
        <charset val="204"/>
      </rPr>
      <t xml:space="preserve">Milioane lei  </t>
    </r>
    <r>
      <rPr>
        <i val="true"/>
        <sz val="8"/>
        <rFont val="Arial"/>
        <family val="2"/>
        <charset val="204"/>
      </rPr>
      <t xml:space="preserve">Миллионов лей 
Million lei</t>
    </r>
  </si>
  <si>
    <r>
      <rPr>
        <sz val="8"/>
        <rFont val="Arial"/>
        <family val="2"/>
        <charset val="204"/>
      </rPr>
      <t xml:space="preserve">Structura, % </t>
    </r>
    <r>
      <rPr>
        <i val="true"/>
        <sz val="8"/>
        <rFont val="Arial"/>
        <family val="2"/>
        <charset val="204"/>
      </rPr>
      <t xml:space="preserve">Cтруктура, % Structure, %</t>
    </r>
  </si>
  <si>
    <t xml:space="preserve">Валовой внутренний продукт
Gross domestic product 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rivate</t>
    </r>
  </si>
  <si>
    <t xml:space="preserve">Mixtă (publică şi privată), fără participare străină</t>
  </si>
  <si>
    <t xml:space="preserve">Смешанная (публичная и частная), без иностранного участия
Mixed (public and private), without foreign participation</t>
  </si>
  <si>
    <t xml:space="preserve">A întreprinderilor mixte şi străină</t>
  </si>
  <si>
    <t xml:space="preserve">Совместных предприятий и иностранная
Joint ventures and foreign</t>
  </si>
  <si>
    <r>
      <rPr>
        <b val="true"/>
        <sz val="9"/>
        <rFont val="Arial"/>
        <family val="2"/>
        <charset val="204"/>
      </rPr>
      <t xml:space="preserve">13.6. Contul de bunuri şi servicii, în 2017 
       </t>
    </r>
    <r>
      <rPr>
        <i val="true"/>
        <sz val="9"/>
        <rFont val="Arial"/>
        <family val="2"/>
        <charset val="204"/>
      </rPr>
      <t xml:space="preserve">   Счет товаров и услуг в 2017 году
          Goods and services account, in 2017 </t>
    </r>
  </si>
  <si>
    <r>
      <rPr>
        <sz val="8"/>
        <rFont val="Arial Cyr"/>
        <family val="0"/>
        <charset val="204"/>
      </rPr>
      <t xml:space="preserve">Milioane lei, preţuri curente 
</t>
    </r>
    <r>
      <rPr>
        <i val="true"/>
        <sz val="8"/>
        <rFont val="Arial CYR"/>
        <family val="0"/>
        <charset val="238"/>
      </rPr>
      <t xml:space="preserve"> Миллионов лей, текущие цены 
 Million lei, current prices</t>
    </r>
  </si>
  <si>
    <r>
      <rPr>
        <b val="true"/>
        <sz val="8"/>
        <rFont val="Arial"/>
        <family val="2"/>
        <charset val="204"/>
      </rPr>
      <t xml:space="preserve">Resurse</t>
    </r>
    <r>
      <rPr>
        <b val="true"/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Ресурсы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Resources </t>
    </r>
  </si>
  <si>
    <t xml:space="preserve">Producţia brută de bunuri şi servicii în preţuri de bază</t>
  </si>
  <si>
    <t xml:space="preserve">Валовой выпуск товаров и услуг в основных ценах
Gross output of goods and services in basic prices</t>
  </si>
  <si>
    <t xml:space="preserve">Import de bunuri şi servicii</t>
  </si>
  <si>
    <t xml:space="preserve">Импорт товаров и услуг
Import of goods and services</t>
  </si>
  <si>
    <t xml:space="preserve">Impozite pe produse</t>
  </si>
  <si>
    <t xml:space="preserve">Налоги на продукты
Taxes on products </t>
  </si>
  <si>
    <t xml:space="preserve">Subvenţii pe produse (-)</t>
  </si>
  <si>
    <t xml:space="preserve">Налоги на продукты (-)
Taxes on products (-)</t>
  </si>
  <si>
    <r>
      <rPr>
        <b val="true"/>
        <sz val="8"/>
        <rFont val="Arial"/>
        <family val="2"/>
        <charset val="204"/>
      </rPr>
      <t xml:space="preserve">Utilizăr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Использовани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Uses</t>
    </r>
  </si>
  <si>
    <t xml:space="preserve">Consumul intermediar</t>
  </si>
  <si>
    <t xml:space="preserve">Промежуточное потребление
Intermediate consumption</t>
  </si>
  <si>
    <t xml:space="preserve">Consumul final</t>
  </si>
  <si>
    <t xml:space="preserve">Конечное потребление
Final consumption</t>
  </si>
  <si>
    <t xml:space="preserve">Formarea brută de capital fix</t>
  </si>
  <si>
    <t xml:space="preserve">Валовое накопление основного капитала
Gross fixed capital formation</t>
  </si>
  <si>
    <t xml:space="preserve">Variaţia stocurilor</t>
  </si>
  <si>
    <t xml:space="preserve">Изменение запасов
Changes in inventories</t>
  </si>
  <si>
    <t xml:space="preserve">Export de bunuri şi servicii</t>
  </si>
  <si>
    <t xml:space="preserve">Экспорт товаров и услуг
Export of goods and services</t>
  </si>
  <si>
    <r>
      <rPr>
        <b val="true"/>
        <sz val="9"/>
        <rFont val="Arial"/>
        <family val="2"/>
        <charset val="204"/>
      </rPr>
      <t xml:space="preserve">13.7. Contul de producţie, în 2017 
         </t>
    </r>
    <r>
      <rPr>
        <i val="true"/>
        <sz val="9"/>
        <rFont val="Arial"/>
        <family val="2"/>
        <charset val="204"/>
      </rPr>
      <t xml:space="preserve"> Счет производства в 2017 году 
          Production account, in 2017</t>
    </r>
  </si>
  <si>
    <r>
      <rPr>
        <b val="true"/>
        <sz val="8"/>
        <rFont val="Arial"/>
        <family val="2"/>
        <charset val="204"/>
      </rPr>
      <t xml:space="preserve">Resurse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Ресурс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esources</t>
    </r>
  </si>
  <si>
    <t xml:space="preserve">Налоги на продукты
Taxes on products</t>
  </si>
  <si>
    <t xml:space="preserve">Субсидии на продукты (-)
Subsidies on products (-)</t>
  </si>
  <si>
    <r>
      <rPr>
        <b val="true"/>
        <sz val="8"/>
        <rFont val="Arial"/>
        <family val="2"/>
        <charset val="204"/>
      </rPr>
      <t xml:space="preserve">Utilizăr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Использован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Uses</t>
    </r>
  </si>
  <si>
    <t xml:space="preserve">Produsul intern brut în preţuri de piaţă</t>
  </si>
  <si>
    <t xml:space="preserve">Валовой внутренний продукт в рыночных ценах
Gross domestic product at market prices</t>
  </si>
  <si>
    <r>
      <rPr>
        <b val="true"/>
        <sz val="9"/>
        <color rgb="FF000000"/>
        <rFont val="Arial"/>
        <family val="2"/>
        <charset val="204"/>
      </rPr>
      <t xml:space="preserve">13.8. Contul de exploatare, în 2017 
        </t>
    </r>
    <r>
      <rPr>
        <i val="true"/>
        <sz val="9"/>
        <color rgb="FF000000"/>
        <rFont val="Arial"/>
        <family val="2"/>
        <charset val="204"/>
      </rPr>
      <t xml:space="preserve">  Счет образования доходов в 2017 году
          Generation of income account, in 2017</t>
    </r>
  </si>
  <si>
    <r>
      <rPr>
        <b val="true"/>
        <sz val="8"/>
        <rFont val="Arial"/>
        <family val="2"/>
        <charset val="204"/>
      </rPr>
      <t xml:space="preserve">Resurse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Ресурс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esources</t>
    </r>
  </si>
  <si>
    <t xml:space="preserve">Remunerarea salariaţilor</t>
  </si>
  <si>
    <t xml:space="preserve">Оплата труда наемных работников
Remuneration of employees</t>
  </si>
  <si>
    <t xml:space="preserve">Impozite pe producţie şi import</t>
  </si>
  <si>
    <t xml:space="preserve">Налоги на производство и импорт
Taxes on products and import</t>
  </si>
  <si>
    <t xml:space="preserve">impozite pe produse</t>
  </si>
  <si>
    <t xml:space="preserve">налоги на продукты
taxes on products</t>
  </si>
  <si>
    <t xml:space="preserve">alte impozite de producţie</t>
  </si>
  <si>
    <t xml:space="preserve">другие налоги на производство
other production taxes</t>
  </si>
  <si>
    <t xml:space="preserve">Subvenţii (-)</t>
  </si>
  <si>
    <t xml:space="preserve">Субсидии (-)
Subsidies (-)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 </t>
    </r>
  </si>
  <si>
    <t xml:space="preserve">subvenţii pe produse</t>
  </si>
  <si>
    <t xml:space="preserve">субсидии на продукты
subsidies on products</t>
  </si>
  <si>
    <t xml:space="preserve">alte subvenţii de producţie</t>
  </si>
  <si>
    <t xml:space="preserve">другие субсидии на производство
other subsidies on production</t>
  </si>
  <si>
    <t xml:space="preserve">Excedentul brut de exploatare / Venitul mixt brut</t>
  </si>
  <si>
    <t xml:space="preserve">Валовая прибыль / Валовой смешанный доход
Operating surplus, gross / Mixed income, gross</t>
  </si>
  <si>
    <r>
      <rPr>
        <b val="true"/>
        <sz val="9"/>
        <rFont val="Arial"/>
        <family val="2"/>
        <charset val="204"/>
      </rPr>
      <t xml:space="preserve">13.9. Contul de distribuire primară a veniturilor, în 2017 
          </t>
    </r>
    <r>
      <rPr>
        <i val="true"/>
        <sz val="9"/>
        <rFont val="Arial"/>
        <family val="2"/>
        <charset val="204"/>
      </rPr>
      <t xml:space="preserve">Счет первичного распределения доходов в 2017 году
          Allocation of primary income account, in 2017 </t>
    </r>
  </si>
  <si>
    <r>
      <rPr>
        <b val="true"/>
        <sz val="8"/>
        <color rgb="FF000000"/>
        <rFont val="Arial"/>
        <family val="2"/>
        <charset val="204"/>
      </rPr>
      <t xml:space="preserve">Resurse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Ресурсы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Resources</t>
    </r>
  </si>
  <si>
    <r>
      <rPr>
        <i val="true"/>
        <sz val="8"/>
        <color rgb="FF000000"/>
        <rFont val="Arial"/>
        <family val="2"/>
        <charset val="204"/>
      </rPr>
      <t xml:space="preserve">Валовая прибыль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Валовой смешанный доход
Operating surplus, gross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ixed income, gross</t>
    </r>
  </si>
  <si>
    <t xml:space="preserve">Remunerarea salariaţilor, inclusiv “restul lumii”</t>
  </si>
  <si>
    <t xml:space="preserve">Оплата труда наемных работников, включая  “остальной мир”
Remuneration of employees, including the “rest of the world”</t>
  </si>
  <si>
    <t xml:space="preserve">Налоги на производство и импорт
Taxes on production and import</t>
  </si>
  <si>
    <r>
      <rPr>
        <sz val="8"/>
        <color rgb="FF000000"/>
        <rFont val="Arial"/>
        <family val="2"/>
        <charset val="204"/>
      </rPr>
      <t xml:space="preserve">Subvenţii (-) / </t>
    </r>
    <r>
      <rPr>
        <i val="true"/>
        <sz val="8"/>
        <color rgb="FF000000"/>
        <rFont val="Arial"/>
        <family val="2"/>
        <charset val="204"/>
      </rPr>
      <t xml:space="preserve">Субсидии (-)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Subsidies (-)</t>
    </r>
  </si>
  <si>
    <t xml:space="preserve">Venituri din proprietate primite de la “restul lumii”</t>
  </si>
  <si>
    <t xml:space="preserve">Доходы от собственности, полученные от “остального мира”
Ownership Incomes receivable from the “rest of the world”</t>
  </si>
  <si>
    <t xml:space="preserve">Venituri din proprietate transmise “restului lumii”</t>
  </si>
  <si>
    <t xml:space="preserve">Доходы от собственности, переданные “остальному миру”
Ownership Incomes payable to the “rest of the world”</t>
  </si>
  <si>
    <t xml:space="preserve">Venitul naţional brut (VNB)</t>
  </si>
  <si>
    <t xml:space="preserve">Валовой национальный доход (ВНД)
Gross national income (GNI)</t>
  </si>
  <si>
    <r>
      <rPr>
        <b val="true"/>
        <sz val="9"/>
        <rFont val="Arial"/>
        <family val="2"/>
        <charset val="204"/>
      </rPr>
      <t xml:space="preserve">13.10. Contul de distribuire secundară a veniturilor, în 2017 
            </t>
    </r>
    <r>
      <rPr>
        <i val="true"/>
        <sz val="9"/>
        <rFont val="Arial"/>
        <family val="2"/>
        <charset val="204"/>
      </rPr>
      <t xml:space="preserve">Счет вторичного распределения доходов в 2017 году
            Secondary distribution of income account, in 2017 </t>
    </r>
  </si>
  <si>
    <r>
      <rPr>
        <b val="true"/>
        <sz val="8"/>
        <color rgb="FF000000"/>
        <rFont val="Arial"/>
        <family val="2"/>
        <charset val="204"/>
      </rPr>
      <t xml:space="preserve">Resurse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Ресурсы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Resources</t>
    </r>
  </si>
  <si>
    <t xml:space="preserve">Transferuri curente primite de la “restul lumii”</t>
  </si>
  <si>
    <t xml:space="preserve">Текущие трансферты, полученные от “остального мира”
Current transfers receivable from the “rest of the world”</t>
  </si>
  <si>
    <r>
      <rPr>
        <b val="true"/>
        <sz val="8"/>
        <color rgb="FF000000"/>
        <rFont val="Arial"/>
        <family val="2"/>
        <charset val="204"/>
      </rPr>
      <t xml:space="preserve">Utilizări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Использование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Uses</t>
    </r>
  </si>
  <si>
    <t xml:space="preserve">Transferuri curente transmise “restului lumii”</t>
  </si>
  <si>
    <t xml:space="preserve">Текущие трансферты, переданные “остальному миру”
Current transfers payable to the “rest of the world”</t>
  </si>
  <si>
    <t xml:space="preserve">Venitul naţional disponibil brut</t>
  </si>
  <si>
    <t xml:space="preserve">Валовой национальный располагаемый доход
Gross national disposable income</t>
  </si>
  <si>
    <r>
      <rPr>
        <b val="true"/>
        <sz val="9"/>
        <rFont val="Arial"/>
        <family val="2"/>
        <charset val="204"/>
      </rPr>
      <t xml:space="preserve">13.11. Contul de redistribuire a veniturilor în natură, în 2017
         </t>
    </r>
    <r>
      <rPr>
        <i val="true"/>
        <sz val="9"/>
        <rFont val="Arial"/>
        <family val="2"/>
        <charset val="204"/>
      </rPr>
      <t xml:space="preserve">   Счет перераспределения доходов в натуральной форме в 2017 году
            Redistribution of incomes in kind account, in 2017 </t>
    </r>
  </si>
  <si>
    <r>
      <rPr>
        <b val="true"/>
        <sz val="8"/>
        <rFont val="Arial"/>
        <family val="2"/>
        <charset val="204"/>
      </rPr>
      <t xml:space="preserve">Resurse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Ресурсы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Resources</t>
    </r>
  </si>
  <si>
    <t xml:space="preserve">Transferuri sociale în natură primite</t>
  </si>
  <si>
    <t xml:space="preserve">Социальные трансферты в натуре, полученные
Social transfers in kind, receivable</t>
  </si>
  <si>
    <r>
      <rPr>
        <b val="true"/>
        <sz val="8"/>
        <color rgb="FF000000"/>
        <rFont val="Arial"/>
        <family val="2"/>
        <charset val="204"/>
      </rPr>
      <t xml:space="preserve">Utilizări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Использование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Uses</t>
    </r>
  </si>
  <si>
    <t xml:space="preserve">Transferuri sociale în natură transmise</t>
  </si>
  <si>
    <t xml:space="preserve">Социальные трансферты в натуре, переданные
Social transfers in kind, payable</t>
  </si>
  <si>
    <t xml:space="preserve">Venitul disponibil ajustat brut</t>
  </si>
  <si>
    <t xml:space="preserve">Валовой скорректированный располагаемый доход
Gross disposable income adjusted</t>
  </si>
  <si>
    <r>
      <rPr>
        <b val="true"/>
        <sz val="9"/>
        <rFont val="Arial"/>
        <family val="2"/>
        <charset val="204"/>
      </rPr>
      <t xml:space="preserve">13.12. Contul de utilizare a venitului disponibil ajustat brut, în 2017
            </t>
    </r>
    <r>
      <rPr>
        <i val="true"/>
        <sz val="9"/>
        <rFont val="Arial"/>
        <family val="2"/>
        <charset val="204"/>
      </rPr>
      <t xml:space="preserve">Счет использования скорректированного валового располагаемого 
            дохода в 2017 году
            Use of gross adjusted disposable income account, in 2017 </t>
    </r>
  </si>
  <si>
    <t xml:space="preserve">Consumul final efectiv</t>
  </si>
  <si>
    <t xml:space="preserve">Фактическое конечное потребление
Actual final consumption</t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of which</t>
    </r>
    <r>
      <rPr>
        <sz val="8"/>
        <color rgb="FF000000"/>
        <rFont val="Arial"/>
        <family val="2"/>
        <charset val="204"/>
      </rPr>
      <t xml:space="preserve">:</t>
    </r>
  </si>
  <si>
    <t xml:space="preserve">al gospodăriilor populaţiei</t>
  </si>
  <si>
    <t xml:space="preserve">домашних хозяйств
of households</t>
  </si>
  <si>
    <t xml:space="preserve">al administraţiei publice</t>
  </si>
  <si>
    <t xml:space="preserve">государственного управления
of public administration</t>
  </si>
  <si>
    <t xml:space="preserve">Economia brută</t>
  </si>
  <si>
    <t xml:space="preserve">Валовое сбережение
Gross savings</t>
  </si>
  <si>
    <r>
      <rPr>
        <b val="true"/>
        <sz val="9"/>
        <rFont val="Arial"/>
        <family val="2"/>
        <charset val="204"/>
      </rPr>
      <t xml:space="preserve">13.13. Contul de capital, în 2017
            </t>
    </r>
    <r>
      <rPr>
        <i val="true"/>
        <sz val="9"/>
        <rFont val="Arial"/>
        <family val="2"/>
        <charset val="204"/>
      </rPr>
      <t xml:space="preserve">Счет операций с капиталом в 2017 году
            Capital account, in 2017 </t>
    </r>
  </si>
  <si>
    <t xml:space="preserve">Modificări în pasive şi capital propriu</t>
  </si>
  <si>
    <t xml:space="preserve">Изменения в пассивах и стоимости собственного капитала
Changes in liabilities and the value of own capital</t>
  </si>
  <si>
    <t xml:space="preserve">Transferuri capitale primite de la “restul lumii”</t>
  </si>
  <si>
    <t xml:space="preserve">Капитальные трансферты, полученные от
“остального мира”
Capital transfers receivable from the “rest of the world”</t>
  </si>
  <si>
    <t xml:space="preserve">Transferuri capitale transmise “restului lumii”</t>
  </si>
  <si>
    <t xml:space="preserve">Капитальные трансферты, переданные
“остальному миру”
Capital transfers payable to the “rest of the world”</t>
  </si>
  <si>
    <t xml:space="preserve">Modificări în active</t>
  </si>
  <si>
    <t xml:space="preserve">Изменения в активах
Changes in assets</t>
  </si>
  <si>
    <t xml:space="preserve">Achiziţii minus cedări de active nefinanciare neproduse</t>
  </si>
  <si>
    <t xml:space="preserve">–</t>
  </si>
  <si>
    <t xml:space="preserve">Приобретение минус выбытие непроизводственных
нефинансовых активов
Acquisition less disposals of non-produced non-financial assets</t>
  </si>
  <si>
    <t xml:space="preserve">Capacitatea (+) / necesarul (-) de finanţare</t>
  </si>
  <si>
    <r>
      <rPr>
        <i val="true"/>
        <sz val="8"/>
        <color rgb="FF000000"/>
        <rFont val="Arial"/>
        <family val="2"/>
        <charset val="204"/>
      </rPr>
      <t xml:space="preserve">Кредитование (+)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заимствование (-)
Lending (+)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borrowing (-)</t>
    </r>
  </si>
  <si>
    <r>
      <rPr>
        <b val="true"/>
        <sz val="9"/>
        <rFont val="Arial"/>
        <family val="2"/>
        <charset val="204"/>
      </rPr>
      <t xml:space="preserve">13.14. Contul “restul lumii”; contul de bunuri şi servicii, în 2017
             </t>
    </r>
    <r>
      <rPr>
        <i val="true"/>
        <sz val="9"/>
        <rFont val="Arial"/>
        <family val="2"/>
        <charset val="204"/>
      </rPr>
      <t xml:space="preserve">Счет “остальной мир”; счет товаров и услуг в 2017 году
             “The rest of the world” account; goods and services account, in 2017 </t>
    </r>
  </si>
  <si>
    <t xml:space="preserve">Consumul final al gospodăriilor populaţiei-rezidenţi peste hotare</t>
  </si>
  <si>
    <t xml:space="preserve">Конечное потребление домашних хозяйств-резидентов за рубежом
Final consumption of households resident abroad</t>
  </si>
  <si>
    <r>
      <rPr>
        <b val="true"/>
        <sz val="8"/>
        <rFont val="Arial"/>
        <family val="2"/>
        <charset val="204"/>
      </rPr>
      <t xml:space="preserve">Utilizăr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Использова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ses</t>
    </r>
  </si>
  <si>
    <t xml:space="preserve">Consumul final al gospodăriilor populaţiei-nerezidenţi pe teritoriul ţării</t>
  </si>
  <si>
    <t xml:space="preserve">Конечное потребление домашних хозяйств-нерезидентов на территории страны
Final consumption of households non-resident on the territory of the country</t>
  </si>
  <si>
    <t xml:space="preserve">Soldul de bunuri şi servicii</t>
  </si>
  <si>
    <t xml:space="preserve">Сальдо товаров и услуг
Balance of goods and services</t>
  </si>
  <si>
    <r>
      <rPr>
        <b val="true"/>
        <sz val="9"/>
        <rFont val="Arial"/>
        <family val="2"/>
        <charset val="204"/>
      </rPr>
      <t xml:space="preserve">13.15. Contul “restul lumii”; contul de venituri primare şi transferuri curente, în 2017 
           </t>
    </r>
    <r>
      <rPr>
        <i val="true"/>
        <sz val="9"/>
        <rFont val="Arial"/>
        <family val="2"/>
        <charset val="204"/>
      </rPr>
      <t xml:space="preserve"> Счет “остальной мир”; счет первичных доходов и текущих трансфертов в 2017 году
            “The rest of the world” account; primary incomes and current transfers account, in 2017</t>
    </r>
  </si>
  <si>
    <t xml:space="preserve">Remunerarea salariaţilor-nerezidenţilor de către rezidenţi</t>
  </si>
  <si>
    <t xml:space="preserve">Оплата труда работников-нерезидентов резидентами
Remuneration of work of non-resident employees by resident units</t>
  </si>
  <si>
    <t xml:space="preserve">Venituri din proprietate primite</t>
  </si>
  <si>
    <t xml:space="preserve">Доходы от собственности, полученные
Ownership Incomes, receivable</t>
  </si>
  <si>
    <t xml:space="preserve">Transferuri curente primite</t>
  </si>
  <si>
    <t xml:space="preserve">Текущие трансферты, полученные
Current transfers, receivable</t>
  </si>
  <si>
    <r>
      <rPr>
        <b val="true"/>
        <sz val="8"/>
        <rFont val="Arial"/>
        <family val="2"/>
        <charset val="204"/>
      </rPr>
      <t xml:space="preserve">Utilizăr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Использовани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Uses </t>
    </r>
  </si>
  <si>
    <t xml:space="preserve">Remunerarea salariaţilor-rezidenţilor de către nerezidenţi</t>
  </si>
  <si>
    <t xml:space="preserve">Оплата труда работников-резидентов нерезидентами
Remuneration of resident employees by non-residents</t>
  </si>
  <si>
    <t xml:space="preserve">Venituri din proprietate transmise</t>
  </si>
  <si>
    <t xml:space="preserve">Доходы от собственности, переданные
Ownership Incomes, payable</t>
  </si>
  <si>
    <t xml:space="preserve">Transferuri curente transmise</t>
  </si>
  <si>
    <t xml:space="preserve">Текущие трансферты, переданные
Current transfers, payable</t>
  </si>
  <si>
    <t xml:space="preserve">Soldul operaţiunilor curente cu “restul lumii”</t>
  </si>
  <si>
    <t xml:space="preserve">Сальдо текущих операций с “остальным миром”
Balance of current transactions with the “rest of the world”</t>
  </si>
  <si>
    <r>
      <rPr>
        <b val="true"/>
        <sz val="9"/>
        <rFont val="Arial"/>
        <family val="2"/>
        <charset val="204"/>
      </rPr>
      <t xml:space="preserve">13.16. Contul “restul lumii”; contul de capital, în 2017
        </t>
    </r>
    <r>
      <rPr>
        <sz val="9"/>
        <rFont val="Arial"/>
        <family val="2"/>
        <charset val="204"/>
      </rPr>
      <t xml:space="preserve">   </t>
    </r>
    <r>
      <rPr>
        <i val="true"/>
        <sz val="9"/>
        <rFont val="Arial"/>
        <family val="2"/>
        <charset val="204"/>
      </rPr>
      <t xml:space="preserve">  Счет “остальной мир”; счет операций с капиталом в 2017 году
             “The rest of the world” account; capital account, in 2017 </t>
    </r>
  </si>
  <si>
    <t xml:space="preserve">Изменения в пассивах и стоимости собственного капитала
Changes in liabilities and in the value of own capital</t>
  </si>
  <si>
    <t xml:space="preserve">Transferuri capitale primite</t>
  </si>
  <si>
    <t xml:space="preserve">Капитальные трансферты, полученные
Capital transfers, receivable</t>
  </si>
  <si>
    <t xml:space="preserve">Transferuri capitale transmise</t>
  </si>
  <si>
    <t xml:space="preserve">Капитальные трансферты, переданные
Capital transfers, payable</t>
  </si>
  <si>
    <t xml:space="preserve">Приобретение минус выбытие непроизводственных нефинансовых активов
Acquisition less disposale of non-production, non-financial assets</t>
  </si>
  <si>
    <r>
      <rPr>
        <i val="true"/>
        <sz val="8"/>
        <color rgb="FF000000"/>
        <rFont val="Arial"/>
        <family val="2"/>
        <charset val="204"/>
      </rPr>
      <t xml:space="preserve">Кредитование (+)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заимствование (-)
Net lending (+)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borrowing (-)</t>
    </r>
  </si>
  <si>
    <r>
      <rPr>
        <b val="true"/>
        <sz val="9"/>
        <rFont val="Arial"/>
        <family val="2"/>
        <charset val="204"/>
      </rPr>
      <t xml:space="preserve">13.17. Contul de producţie pe activităţi economice
          </t>
    </r>
    <r>
      <rPr>
        <i val="true"/>
        <sz val="9"/>
        <rFont val="Arial"/>
        <family val="2"/>
        <charset val="204"/>
      </rPr>
      <t xml:space="preserve">   Счет производства по видам экономической деятельности 
             Production account by economic activities </t>
    </r>
  </si>
  <si>
    <r>
      <rPr>
        <sz val="8"/>
        <rFont val="Arial"/>
        <family val="2"/>
        <charset val="204"/>
      </rPr>
      <t xml:space="preserve">mii lei; preţuri curente /</t>
    </r>
    <r>
      <rPr>
        <i val="true"/>
        <sz val="8"/>
        <rFont val="Arial"/>
        <family val="2"/>
        <charset val="204"/>
      </rPr>
      <t xml:space="preserve"> тысяч лей; текущие цен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lei; current prices</t>
    </r>
  </si>
  <si>
    <r>
      <rPr>
        <sz val="8"/>
        <rFont val="Arial"/>
        <family val="2"/>
        <charset val="204"/>
      </rPr>
      <t xml:space="preserve">Anii
</t>
    </r>
    <r>
      <rPr>
        <i val="true"/>
        <sz val="8"/>
        <rFont val="Arial"/>
        <family val="2"/>
        <charset val="204"/>
      </rPr>
      <t xml:space="preserve">Годы 
Years</t>
    </r>
  </si>
  <si>
    <r>
      <rPr>
        <sz val="8"/>
        <color rgb="FF000000"/>
        <rFont val="Arial"/>
        <family val="2"/>
        <charset val="204"/>
      </rPr>
      <t xml:space="preserve">Producţia brută în preţuri de bază
</t>
    </r>
    <r>
      <rPr>
        <i val="true"/>
        <sz val="8"/>
        <color rgb="FF000000"/>
        <rFont val="Arial"/>
        <family val="2"/>
        <charset val="204"/>
      </rPr>
      <t xml:space="preserve">Валовой выпуск в основных ценах
Gross output in basic prices</t>
    </r>
  </si>
  <si>
    <r>
      <rPr>
        <sz val="8"/>
        <color rgb="FF000000"/>
        <rFont val="Arial"/>
        <family val="2"/>
        <charset val="204"/>
      </rPr>
      <t xml:space="preserve">Consumul intermediar
</t>
    </r>
    <r>
      <rPr>
        <i val="true"/>
        <sz val="8"/>
        <color rgb="FF000000"/>
        <rFont val="Arial"/>
        <family val="2"/>
        <charset val="204"/>
      </rPr>
      <t xml:space="preserve">Промежуточное потребление
Intermediate consumption</t>
    </r>
  </si>
  <si>
    <r>
      <rPr>
        <sz val="8"/>
        <color rgb="FF000000"/>
        <rFont val="Arial"/>
        <family val="2"/>
        <charset val="204"/>
      </rPr>
      <t xml:space="preserve">Valoarea 
adăugată brută
</t>
    </r>
    <r>
      <rPr>
        <i val="true"/>
        <sz val="8"/>
        <color rgb="FF000000"/>
        <rFont val="Arial"/>
        <family val="2"/>
        <charset val="204"/>
      </rPr>
      <t xml:space="preserve">Валовая  добавленная стоимость
 Gross value
 added</t>
    </r>
  </si>
  <si>
    <t xml:space="preserve">Total</t>
  </si>
  <si>
    <t xml:space="preserve">Всего</t>
  </si>
  <si>
    <r>
      <rPr>
        <b val="true"/>
        <sz val="8"/>
        <rFont val="Arial"/>
        <family val="2"/>
        <charset val="204"/>
      </rPr>
      <t xml:space="preserve">2018</t>
    </r>
    <r>
      <rPr>
        <b val="true"/>
        <vertAlign val="superscript"/>
        <sz val="8"/>
        <rFont val="Arial"/>
        <family val="2"/>
        <charset val="204"/>
      </rPr>
      <t xml:space="preserve"> 1</t>
    </r>
  </si>
  <si>
    <t xml:space="preserve">Agricultură, silvicultură şi pescuit</t>
  </si>
  <si>
    <t xml:space="preserve">Сельское, лесное и рыбное хозяйство</t>
  </si>
  <si>
    <t xml:space="preserve"> Agriculture, forestry and fishing</t>
  </si>
  <si>
    <r>
      <rPr>
        <sz val="8"/>
        <rFont val="Arial"/>
        <family val="2"/>
        <charset val="204"/>
      </rPr>
      <t xml:space="preserve">2018</t>
    </r>
    <r>
      <rPr>
        <vertAlign val="superscript"/>
        <sz val="8"/>
        <rFont val="Arial"/>
        <family val="2"/>
        <charset val="204"/>
      </rPr>
      <t xml:space="preserve"> 1</t>
    </r>
  </si>
  <si>
    <t xml:space="preserve">Industrie extractivă</t>
  </si>
  <si>
    <t xml:space="preserve">Горнодобывающая промышленность</t>
  </si>
  <si>
    <t xml:space="preserve">Mining and quarrying</t>
  </si>
  <si>
    <t xml:space="preserve">Industrie prelucrătoare</t>
  </si>
  <si>
    <t xml:space="preserve">Обрабатывающая промышленность</t>
  </si>
  <si>
    <t xml:space="preserve">Manufacturing </t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</t>
  </si>
  <si>
    <t xml:space="preserve">Electricity, gas, steam and air conditioning supply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</t>
  </si>
  <si>
    <t xml:space="preserve">Water supply; sewerage, waste management and remediation activities</t>
  </si>
  <si>
    <t xml:space="preserve">Construcţii</t>
  </si>
  <si>
    <t xml:space="preserve">Строительство</t>
  </si>
  <si>
    <t xml:space="preserve">Construction</t>
  </si>
  <si>
    <t xml:space="preserve">Comerţ cu ridicata şi cu amănuntul; întreţinerea şi repararea autovehiculelor şi a motocicletelor</t>
  </si>
  <si>
    <t xml:space="preserve">Оптовая и розничная торговля; техническое обслуживание и ремонт автотранспортных средств и мотоциклов</t>
  </si>
  <si>
    <t xml:space="preserve"> Wholesale and retail trade; repair of motor vehicles and motorcycles</t>
  </si>
  <si>
    <t xml:space="preserve">Transport şi depozitare</t>
  </si>
  <si>
    <t xml:space="preserve">Транспорт и хранение</t>
  </si>
  <si>
    <t xml:space="preserve">Transportation and storage</t>
  </si>
  <si>
    <t xml:space="preserve">Activități de cazare și alimentație publică</t>
  </si>
  <si>
    <t xml:space="preserve">Деятельность по размещению общественному питанию</t>
  </si>
  <si>
    <t xml:space="preserve">Accommodation and food service activities</t>
  </si>
  <si>
    <t xml:space="preserve">Informaţii şi comunicaţii</t>
  </si>
  <si>
    <t xml:space="preserve">Информационные услуги и связь</t>
  </si>
  <si>
    <t xml:space="preserve">Information and communication</t>
  </si>
  <si>
    <t xml:space="preserve">Activități financiare și de asigurări</t>
  </si>
  <si>
    <t xml:space="preserve">Финансовая и страховая деятельность</t>
  </si>
  <si>
    <t xml:space="preserve">Financial and insurance activities</t>
  </si>
  <si>
    <t xml:space="preserve">Tranzacţii imobiliare</t>
  </si>
  <si>
    <t xml:space="preserve">Операции с недвижимым имуществом</t>
  </si>
  <si>
    <t xml:space="preserve"> Real estate activities</t>
  </si>
  <si>
    <t xml:space="preserve">Activităţi profesionale, ştiinţifice şi tehnice</t>
  </si>
  <si>
    <t xml:space="preserve">Профессиональная, научная и техническая деятельность</t>
  </si>
  <si>
    <t xml:space="preserve">Professional, scientific and technical activities</t>
  </si>
  <si>
    <t xml:space="preserve">Activităţi de servicii administrative şi activităţi de servicii suport</t>
  </si>
  <si>
    <t xml:space="preserve">Административная деятельность и дополнительные услуги в данной области</t>
  </si>
  <si>
    <t xml:space="preserve">Administrative and support service activities</t>
  </si>
  <si>
    <t xml:space="preserve">Administraţie publică şi apărare; asigurări sociale obligatorii</t>
  </si>
  <si>
    <t xml:space="preserve">Государственное управление и оборона; обязательное социальное страхование</t>
  </si>
  <si>
    <t xml:space="preserve">Public administration and defence; compulsory social security</t>
  </si>
  <si>
    <t xml:space="preserve">Învăţământ</t>
  </si>
  <si>
    <t xml:space="preserve">Образование</t>
  </si>
  <si>
    <t xml:space="preserve">Education</t>
  </si>
  <si>
    <t xml:space="preserve">Sănătate şi asistenţă socială</t>
  </si>
  <si>
    <t xml:space="preserve">Здравоохранение и социальные услуги</t>
  </si>
  <si>
    <t xml:space="preserve">Human health and social work activities</t>
  </si>
  <si>
    <t xml:space="preserve">Artă, activități de recreere și de agrement</t>
  </si>
  <si>
    <t xml:space="preserve">Искусство, развлечения и отдых</t>
  </si>
  <si>
    <t xml:space="preserve">Arts, entertainment and recreation</t>
  </si>
  <si>
    <t xml:space="preserve">Alte activităţi de servicii</t>
  </si>
  <si>
    <t xml:space="preserve">Предоставление прочих видов услуг</t>
  </si>
  <si>
    <t xml:space="preserve">Other service activities</t>
  </si>
  <si>
    <t xml:space="preserve">Activităţi ale gospodăriilor private în calitate de angajator de personal casnic; activităţi ale gospodăriilor private de producere de bunuri şi servicii destinate consumului propriu</t>
  </si>
  <si>
    <t xml:space="preserve"> -</t>
  </si>
  <si>
    <t xml:space="preserve">Деятельность домашних хозяйств, нанимающих домашнюю прислугу и производящих товары и услуги для собственного потребления</t>
  </si>
  <si>
    <t xml:space="preserve">Activities of households as employers; undifferentiated goods- and services-producing activities of households for own use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 semidefinitive / </t>
    </r>
    <r>
      <rPr>
        <i val="true"/>
        <sz val="8"/>
        <rFont val="Arial"/>
        <family val="2"/>
        <charset val="204"/>
      </rPr>
      <t xml:space="preserve">Вторая оценк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emifinal data </t>
    </r>
  </si>
  <si>
    <r>
      <rPr>
        <b val="true"/>
        <sz val="9"/>
        <rFont val="Arial"/>
        <family val="2"/>
        <charset val="204"/>
      </rPr>
      <t xml:space="preserve">13.18. Contul de exploatare pe activităţi economice, în 2017
          </t>
    </r>
    <r>
      <rPr>
        <i val="true"/>
        <sz val="9"/>
        <rFont val="Arial"/>
        <family val="2"/>
        <charset val="204"/>
      </rPr>
      <t xml:space="preserve">  Счет образования доходов по видам экономической деятельности в 2017 году
            Generation of income account by economic activities, in 2017</t>
    </r>
  </si>
  <si>
    <r>
      <rPr>
        <sz val="8"/>
        <rFont val="Arial"/>
        <family val="2"/>
        <charset val="204"/>
      </rPr>
      <t xml:space="preserve">mii lei; preţuri curente /</t>
    </r>
    <r>
      <rPr>
        <i val="true"/>
        <sz val="8"/>
        <rFont val="Arial"/>
        <family val="2"/>
        <charset val="204"/>
      </rPr>
      <t xml:space="preserve"> тысяч лей; текущие цены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thousand lei; current prices</t>
    </r>
  </si>
  <si>
    <r>
      <rPr>
        <sz val="8"/>
        <rFont val="Arial"/>
        <family val="2"/>
        <charset val="204"/>
      </rPr>
      <t xml:space="preserve">Valoarea adăugată brută
</t>
    </r>
    <r>
      <rPr>
        <i val="true"/>
        <sz val="8"/>
        <rFont val="Arial"/>
        <family val="2"/>
        <charset val="204"/>
      </rPr>
      <t xml:space="preserve">Валовая добавленная стоимость
Gross value added</t>
    </r>
  </si>
  <si>
    <r>
      <rPr>
        <sz val="8"/>
        <rFont val="Arial"/>
        <family val="2"/>
        <charset val="204"/>
      </rPr>
      <t xml:space="preserve">Remunerarea salariaţilor
</t>
    </r>
    <r>
      <rPr>
        <i val="true"/>
        <sz val="8"/>
        <rFont val="Arial"/>
        <family val="2"/>
        <charset val="204"/>
      </rPr>
      <t xml:space="preserve">Оплата труда работников
Remuneration of employees</t>
    </r>
  </si>
  <si>
    <r>
      <rPr>
        <sz val="8"/>
        <rFont val="Arial"/>
        <family val="2"/>
        <charset val="204"/>
      </rPr>
      <t xml:space="preserve">Alte impozite pe producţie
</t>
    </r>
    <r>
      <rPr>
        <i val="true"/>
        <sz val="8"/>
        <rFont val="Arial"/>
        <family val="2"/>
        <charset val="204"/>
      </rPr>
      <t xml:space="preserve">Другие налоги на производство
Other taxes on production</t>
    </r>
  </si>
  <si>
    <r>
      <rPr>
        <sz val="8"/>
        <rFont val="Arial"/>
        <family val="2"/>
        <charset val="204"/>
      </rPr>
      <t xml:space="preserve">Alte subvenţii pe producţie (-)
</t>
    </r>
    <r>
      <rPr>
        <i val="true"/>
        <sz val="8"/>
        <rFont val="Arial"/>
        <family val="2"/>
        <charset val="204"/>
      </rPr>
      <t xml:space="preserve">Другие субсидии на производство (-)
Other subsidies on production (-)</t>
    </r>
  </si>
  <si>
    <r>
      <rPr>
        <sz val="8"/>
        <rFont val="Arial"/>
        <family val="2"/>
        <charset val="204"/>
      </rPr>
      <t xml:space="preserve">Excedent brut de exploatare / venit mixt brut
</t>
    </r>
    <r>
      <rPr>
        <i val="true"/>
        <sz val="8"/>
        <rFont val="Arial"/>
        <family val="2"/>
        <charset val="204"/>
      </rPr>
      <t xml:space="preserve">Валовая прибыль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аловой смешанный доход
Gross operating surplus  / gross mixed  income 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Сельское, лесное и рыбное хозяйство
Agriculture, forestry and fishing</t>
  </si>
  <si>
    <t xml:space="preserve">Горнодобывающая промышленность
Mining and quarrying</t>
  </si>
  <si>
    <t xml:space="preserve">Обрабатывающая промышленность
Manufacturing industry</t>
  </si>
  <si>
    <t xml:space="preserve">Производство и обеспечение электро- и теплоэнергией, газом, горячей водой; кондиционирование воздуха
Electricity, gas, steam and air conditioning supply</t>
  </si>
  <si>
    <t xml:space="preserve">Водоснабжение; очистка и обработка отходов и восстановительные работы
Water supply; sewerage, waste management and remediation activities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onstruction</t>
    </r>
  </si>
  <si>
    <t xml:space="preserve">Оптовая и розничная торговля; техническое обслуживание и ремонт автотранспортных средств и мотоциклов
Wholesale and retail trade; repair of motor vehicles and motorcycles</t>
  </si>
  <si>
    <t xml:space="preserve">Транспорт и хранение
Transportation and storage</t>
  </si>
  <si>
    <t xml:space="preserve">Деятельность по размещению и общественному питанию
Accommodation and food service activities</t>
  </si>
  <si>
    <t xml:space="preserve">Информационные услуги и связь
Information and communication</t>
  </si>
  <si>
    <t xml:space="preserve">Финансовая и страховая деятельность
Financial and insurance activities</t>
  </si>
  <si>
    <t xml:space="preserve">Операции с недвижимым имуществом
Real estate activities</t>
  </si>
  <si>
    <t xml:space="preserve">Профессиональная, научная и техническая деятельность
Professional, scientific and technical activities</t>
  </si>
  <si>
    <t xml:space="preserve">Административная деятельность и дополнительные услуги в данной области
Administrative and support service activities</t>
  </si>
  <si>
    <t xml:space="preserve">Государственное управление и оборона; обязательное социальное страхование
Public administration and defence; compulsory social security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ducation</t>
    </r>
  </si>
  <si>
    <t xml:space="preserve">Здравоохранение и социальные услуги
Human health and social work activities</t>
  </si>
  <si>
    <t xml:space="preserve">Искусство, развлечения и отдых
Arts, entertainment and recreation</t>
  </si>
  <si>
    <t xml:space="preserve">Предоставление прочих видов услуг
Other service activities</t>
  </si>
  <si>
    <t xml:space="preserve">Деятельность домашних хозяйств, нанимающих домашнюю прислугу и производящих товары и услуги для собственного потребления
Activities of households as employers; undifferentiated goods- and services-producing activities of households for own use</t>
  </si>
  <si>
    <r>
      <rPr>
        <b val="true"/>
        <sz val="9"/>
        <rFont val="Arial"/>
        <family val="2"/>
        <charset val="204"/>
      </rPr>
      <t xml:space="preserve">13.19. Produsul intern brut pe principalele activităţi economice 
         </t>
    </r>
    <r>
      <rPr>
        <i val="true"/>
        <sz val="9"/>
        <rFont val="Arial"/>
        <family val="2"/>
        <charset val="204"/>
      </rPr>
      <t xml:space="preserve">   Валовой внутренний продукт по основным видам экономической деятельности 
            Gross domestic product by the main economic activities </t>
    </r>
  </si>
  <si>
    <r>
      <rPr>
        <sz val="8"/>
        <rFont val="Arial"/>
        <family val="2"/>
        <charset val="204"/>
      </rPr>
      <t xml:space="preserve">milioane lei; preţuri curente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миллионов лей; текущие цены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million lei; current prices </t>
    </r>
  </si>
  <si>
    <r>
      <rPr>
        <b val="true"/>
        <sz val="8"/>
        <rFont val="Arial"/>
        <family val="2"/>
        <charset val="204"/>
      </rPr>
      <t xml:space="preserve">Produsul intern brut  
</t>
    </r>
    <r>
      <rPr>
        <i val="true"/>
        <sz val="8"/>
        <rFont val="Arial"/>
        <family val="2"/>
        <charset val="204"/>
      </rPr>
      <t xml:space="preserve">Валовой внутрений продукт 
Gross domestic product</t>
    </r>
  </si>
  <si>
    <r>
      <rPr>
        <b val="true"/>
        <sz val="8"/>
        <rFont val="Arial"/>
        <family val="2"/>
        <charset val="204"/>
      </rPr>
      <t xml:space="preserve">Valoarea adăugată brută – total
</t>
    </r>
    <r>
      <rPr>
        <i val="true"/>
        <sz val="8"/>
        <rFont val="Arial"/>
        <family val="2"/>
        <charset val="204"/>
      </rPr>
      <t xml:space="preserve">Валовая добавленная стоимость – всего
Gross value added –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f which:</t>
    </r>
  </si>
  <si>
    <t xml:space="preserve">Industria extractivă; industria prelucrătoare</t>
  </si>
  <si>
    <t xml:space="preserve">Горнодобывающая промышленность; oбрабатывающая промышленность
Mining and quarrying, manufacturing industry</t>
  </si>
  <si>
    <t xml:space="preserve">Producţia şi furnizarea de energie electrică şi termică, gaze, apă caldă şi aer condiţionat; distribuţia apei; salubritate, gestionarea deşeurilor, activităţi de decontaminare</t>
  </si>
  <si>
    <t xml:space="preserve">Производство и обеспечение электро- и теплоэнергией, газом, горячей водой; кондиционирование воздуха; водоснабжение; очистка и обработка отходов и восстановительные работы
Electricity, gas, steam and air conditioning supply; water supply; sewerage, waste management and remediation activities</t>
  </si>
  <si>
    <t xml:space="preserve">Transport şi depozitare </t>
  </si>
  <si>
    <r>
      <rPr>
        <i val="true"/>
        <sz val="8"/>
        <rFont val="Arial"/>
        <family val="2"/>
        <charset val="204"/>
      </rPr>
      <t xml:space="preserve">Транспорт и хранение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Transportation and storage</t>
    </r>
  </si>
  <si>
    <t xml:space="preserve">Administraţie publică şi apărare; asigurări sociale obligatorii; învăţământ; sănătate şi asistenţă socială</t>
  </si>
  <si>
    <t xml:space="preserve">Государственное управление и оборона; обязательное социальное страхование; образование; здравоохранение и социальные услуги
Public administration and defence; compulsory social security; education; human health and social work </t>
  </si>
  <si>
    <r>
      <rPr>
        <sz val="8"/>
        <rFont val="Arial"/>
        <family val="2"/>
        <charset val="204"/>
      </rPr>
      <t xml:space="preserve">Alte activităţi / </t>
    </r>
    <r>
      <rPr>
        <i val="true"/>
        <sz val="8"/>
        <rFont val="Arial"/>
        <family val="2"/>
        <charset val="204"/>
      </rPr>
      <t xml:space="preserve">Прочие виды деятельност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 activities</t>
    </r>
  </si>
  <si>
    <t xml:space="preserve">Impozite nete pe produse</t>
  </si>
  <si>
    <t xml:space="preserve">Чистые налоги на продукты
Net taxes on products</t>
  </si>
  <si>
    <r>
      <rPr>
        <b val="true"/>
        <sz val="9"/>
        <rFont val="Arial"/>
        <family val="2"/>
        <charset val="204"/>
      </rPr>
      <t xml:space="preserve">13.20. Contribuţia principalelor activităţi economice la formarea produsului intern brut
            </t>
    </r>
    <r>
      <rPr>
        <i val="true"/>
        <sz val="9"/>
        <rFont val="Arial"/>
        <family val="2"/>
        <charset val="204"/>
      </rPr>
      <t xml:space="preserve"> Вклад основных видов экономической деятельности в формирование валового внутреннего продукта
             Share of main economic activities in the generation of gross domestic product</t>
    </r>
  </si>
  <si>
    <r>
      <rPr>
        <sz val="8"/>
        <rFont val="Arial"/>
        <family val="2"/>
        <charset val="204"/>
      </rPr>
      <t xml:space="preserve">procente / </t>
    </r>
    <r>
      <rPr>
        <i val="true"/>
        <sz val="8"/>
        <rFont val="Arial"/>
        <family val="2"/>
        <charset val="204"/>
      </rPr>
      <t xml:space="preserve">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r>
      <rPr>
        <b val="true"/>
        <sz val="8"/>
        <rFont val="Arial"/>
        <family val="2"/>
        <charset val="204"/>
      </rPr>
      <t xml:space="preserve">Produsul intern brut 
</t>
    </r>
    <r>
      <rPr>
        <i val="true"/>
        <sz val="8"/>
        <rFont val="Arial"/>
        <family val="2"/>
        <charset val="204"/>
      </rPr>
      <t xml:space="preserve">Валовой внутрений продукт 
Gross domestic product</t>
    </r>
  </si>
  <si>
    <r>
      <rPr>
        <b val="true"/>
        <i val="true"/>
        <sz val="8"/>
        <rFont val="Arial"/>
        <family val="2"/>
        <charset val="204"/>
      </rPr>
      <t xml:space="preserve">Valoarea adăugată brută – total
</t>
    </r>
    <r>
      <rPr>
        <i val="true"/>
        <sz val="8"/>
        <rFont val="Arial"/>
        <family val="2"/>
        <charset val="204"/>
      </rPr>
      <t xml:space="preserve">Валовая добавленная стоимость – всего
Gross value added – total</t>
    </r>
  </si>
  <si>
    <t xml:space="preserve">Горнодобывающая промышленность; oбрабатывающая промышленность
Mining and quarrying; manufacturing industry</t>
  </si>
  <si>
    <t xml:space="preserve">Производство и обеспечение электро- и теплоэнергией, газом, горячей водой; кондиционирование воздуха; водоснабжение; очистка и обработка отходов и восстановительные работы
Electricity, gas, steam and air conditioning supply; water supply; sewerage, waste management and remediation activities </t>
  </si>
  <si>
    <t xml:space="preserve">Administraţie publică şi apărare; asigurări sociale obligatorii; învățământ; sănătate şi asistenţă socială</t>
  </si>
  <si>
    <r>
      <rPr>
        <sz val="8"/>
        <rFont val="Arial"/>
        <family val="2"/>
        <charset val="204"/>
      </rPr>
      <t xml:space="preserve">Alte activităţi  /</t>
    </r>
    <r>
      <rPr>
        <i val="true"/>
        <sz val="8"/>
        <rFont val="Arial"/>
        <family val="2"/>
        <charset val="204"/>
      </rPr>
      <t xml:space="preserve"> Прочие виды деятельност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 activities</t>
    </r>
  </si>
  <si>
    <r>
      <rPr>
        <b val="true"/>
        <sz val="9"/>
        <rFont val="Arial"/>
        <family val="2"/>
        <charset val="204"/>
      </rPr>
      <t xml:space="preserve">13.21. Produsul intern brut, pe categorii de utilizări
            </t>
    </r>
    <r>
      <rPr>
        <i val="true"/>
        <sz val="9"/>
        <rFont val="Arial"/>
        <family val="2"/>
        <charset val="204"/>
      </rPr>
      <t xml:space="preserve">Валовой внутренний продукт по элементам конечного использования 
            Gross domestic product, by expenditure approach</t>
    </r>
  </si>
  <si>
    <r>
      <rPr>
        <b val="true"/>
        <sz val="8"/>
        <rFont val="Arial"/>
        <family val="2"/>
        <charset val="204"/>
      </rPr>
      <t xml:space="preserve">Milioane lei; preţuri curent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Миллионов лей; текущие це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llion lei; current prices </t>
    </r>
  </si>
  <si>
    <t xml:space="preserve">Produsul intern brut –  total </t>
  </si>
  <si>
    <t xml:space="preserve">Валовой внутpенний пpодукт – всего
Gross domestic product – total</t>
  </si>
  <si>
    <t xml:space="preserve">Конечное потpебление
Final consumption</t>
  </si>
  <si>
    <t xml:space="preserve">al istituţiilor fără scop lucrativ în serviciul gospodăriilor populaţiei</t>
  </si>
  <si>
    <t xml:space="preserve">некоммеpческих оpганизаций, обслуживающих домашние хозяйства
of non-profit institutions serving households</t>
  </si>
  <si>
    <t xml:space="preserve">variaţia stocurilor</t>
  </si>
  <si>
    <t xml:space="preserve">изменение запасов
changes in inventories</t>
  </si>
  <si>
    <t xml:space="preserve">Export net / Чистый экспорт / Net export</t>
  </si>
  <si>
    <r>
      <rPr>
        <b val="true"/>
        <sz val="8"/>
        <rFont val="Arial"/>
        <family val="2"/>
        <charset val="204"/>
      </rPr>
      <t xml:space="preserve">Structura, %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Структура, %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Structure, %</t>
    </r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 semidefinitive /</t>
    </r>
    <r>
      <rPr>
        <i val="true"/>
        <sz val="8"/>
        <rFont val="Arial"/>
        <family val="2"/>
        <charset val="204"/>
      </rPr>
      <t xml:space="preserve"> Вторая оценка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emifinal data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#,##0.0"/>
    <numFmt numFmtId="169" formatCode="_-* #,##0.00_р_._-;\-* #,##0.00_р_._-;_-* \-??_р_._-;_-@_-"/>
    <numFmt numFmtId="170" formatCode="_-* #,##0.0_р_._-;\-* #,##0.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38"/>
    </font>
    <font>
      <sz val="8"/>
      <name val="Arial CYR"/>
      <family val="0"/>
      <charset val="238"/>
    </font>
    <font>
      <i val="true"/>
      <sz val="8"/>
      <name val="Arial CYR"/>
      <family val="0"/>
      <charset val="238"/>
    </font>
    <font>
      <sz val="8"/>
      <color rgb="FF000000"/>
      <name val="Myriad Pro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b val="true"/>
      <vertAlign val="superscript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567201716103"/>
          <c:y val="0.0219638242894057"/>
          <c:w val="0.969746283009098"/>
          <c:h val="0.73557278208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2~'!$A$4</c:f>
              <c:strCache>
                <c:ptCount val="1"/>
                <c:pt idx="0">
                  <c:v>Produsul intern brut
Валовой внутренний продукт 
Gross Domestic Product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~'!$B$3:$J$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 1</c:v>
                </c:pt>
              </c:strCache>
            </c:strRef>
          </c:cat>
          <c:val>
            <c:numRef>
              <c:f>'13.2~'!$B$4:$J$4</c:f>
              <c:numCache>
                <c:formatCode>General</c:formatCode>
                <c:ptCount val="9"/>
                <c:pt idx="0">
                  <c:v>86.275377</c:v>
                </c:pt>
                <c:pt idx="1">
                  <c:v>98.772814</c:v>
                </c:pt>
                <c:pt idx="2">
                  <c:v>105.480184</c:v>
                </c:pt>
                <c:pt idx="3">
                  <c:v>119.532871</c:v>
                </c:pt>
                <c:pt idx="4">
                  <c:v>133.481634</c:v>
                </c:pt>
                <c:pt idx="5">
                  <c:v>145.753642</c:v>
                </c:pt>
                <c:pt idx="6">
                  <c:v>160.814564</c:v>
                </c:pt>
                <c:pt idx="7">
                  <c:v>178.880889878474</c:v>
                </c:pt>
                <c:pt idx="8">
                  <c:v>192.277711833176</c:v>
                </c:pt>
              </c:numCache>
            </c:numRef>
          </c:val>
        </c:ser>
        <c:gapWidth val="100"/>
        <c:overlap val="0"/>
        <c:axId val="46706008"/>
        <c:axId val="31869306"/>
      </c:barChart>
      <c:lineChart>
        <c:grouping val="standard"/>
        <c:varyColors val="0"/>
        <c:ser>
          <c:idx val="1"/>
          <c:order val="1"/>
          <c:tx>
            <c:strRef>
              <c:f>'13.2~'!$A$5</c:f>
              <c:strCache>
                <c:ptCount val="1"/>
                <c:pt idx="0">
                  <c:v>Produsul intern brut pe locuitor 
Валовой внутренний продукт на душу населения 
Gross Domestic Product per capita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~'!$B$3:$J$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 1</c:v>
                </c:pt>
              </c:strCache>
            </c:strRef>
          </c:cat>
          <c:val>
            <c:numRef>
              <c:f>'13.2~'!$B$5:$J$5</c:f>
              <c:numCache>
                <c:formatCode>General</c:formatCode>
                <c:ptCount val="9"/>
                <c:pt idx="0">
                  <c:v>24.221</c:v>
                </c:pt>
                <c:pt idx="1">
                  <c:v>27.745</c:v>
                </c:pt>
                <c:pt idx="2">
                  <c:v>29.633</c:v>
                </c:pt>
                <c:pt idx="3">
                  <c:v>33.59</c:v>
                </c:pt>
                <c:pt idx="4">
                  <c:v>37.533</c:v>
                </c:pt>
                <c:pt idx="5">
                  <c:v>41.01</c:v>
                </c:pt>
                <c:pt idx="6">
                  <c:v>45.275</c:v>
                </c:pt>
                <c:pt idx="7">
                  <c:v>50.4</c:v>
                </c:pt>
                <c:pt idx="8">
                  <c:v>54.2372393608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765"/>
        <c:axId val="89949044"/>
      </c:lineChart>
      <c:catAx>
        <c:axId val="4670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1869306"/>
        <c:crossesAt val="0"/>
        <c:auto val="1"/>
        <c:lblAlgn val="ctr"/>
        <c:lblOffset val="100"/>
        <c:noMultiLvlLbl val="0"/>
      </c:catAx>
      <c:valAx>
        <c:axId val="3186930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6706008"/>
        <c:crossesAt val="1"/>
        <c:crossBetween val="midCat"/>
      </c:valAx>
      <c:catAx>
        <c:axId val="9768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9949044"/>
        <c:auto val="1"/>
        <c:lblAlgn val="ctr"/>
        <c:lblOffset val="100"/>
        <c:noMultiLvlLbl val="0"/>
      </c:catAx>
      <c:valAx>
        <c:axId val="89949044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7687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974702270878"/>
          <c:y val="0.693690783807063"/>
          <c:w val="0.926399881648051"/>
          <c:h val="0.26582687338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0=100</a:t>
            </a:r>
          </a:p>
        </c:rich>
      </c:tx>
      <c:layout>
        <c:manualLayout>
          <c:xMode val="edge"/>
          <c:yMode val="edge"/>
          <c:x val="0.446301590792464"/>
          <c:y val="0.0263410728582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090462576057"/>
          <c:y val="0.100160128102482"/>
          <c:w val="0.688989077047137"/>
          <c:h val="0.899839871897518"/>
        </c:manualLayout>
      </c:layout>
      <c:lineChart>
        <c:grouping val="standard"/>
        <c:varyColors val="0"/>
        <c:ser>
          <c:idx val="0"/>
          <c:order val="0"/>
          <c:tx>
            <c:strRef>
              <c:f>'13.3~'!$A$4</c:f>
              <c:strCache>
                <c:ptCount val="1"/>
                <c:pt idx="0">
                  <c:v>Produsul intern brut
Валовой внутренний продукт
Gross domestic product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~'!$B$3:$I$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 1</c:v>
                </c:pt>
              </c:strCache>
            </c:strRef>
          </c:cat>
          <c:val>
            <c:numRef>
              <c:f>'13.3~'!$B$4:$I$4</c:f>
              <c:numCache>
                <c:formatCode>General</c:formatCode>
                <c:ptCount val="8"/>
                <c:pt idx="0">
                  <c:v>105.818165709366</c:v>
                </c:pt>
                <c:pt idx="1">
                  <c:v>105.194120047137</c:v>
                </c:pt>
                <c:pt idx="2">
                  <c:v>114.707734851871</c:v>
                </c:pt>
                <c:pt idx="3">
                  <c:v>120.442692499299</c:v>
                </c:pt>
                <c:pt idx="4">
                  <c:v>120.035312485466</c:v>
                </c:pt>
                <c:pt idx="5">
                  <c:v>125.327533423423</c:v>
                </c:pt>
                <c:pt idx="6">
                  <c:v>131.206389436161</c:v>
                </c:pt>
                <c:pt idx="7">
                  <c:v>136.457202966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.3~'!$A$5</c:f>
              <c:strCache>
                <c:ptCount val="1"/>
                <c:pt idx="0">
                  <c:v>Consumul final
Конечное потребление
Final consump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~'!$B$3:$I$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 1</c:v>
                </c:pt>
              </c:strCache>
            </c:strRef>
          </c:cat>
          <c:val>
            <c:numRef>
              <c:f>'13.3~'!$B$5:$I$5</c:f>
              <c:numCache>
                <c:formatCode>General</c:formatCode>
                <c:ptCount val="8"/>
                <c:pt idx="0">
                  <c:v>107.720704139024</c:v>
                </c:pt>
                <c:pt idx="1">
                  <c:v>108.677533972309</c:v>
                </c:pt>
                <c:pt idx="2">
                  <c:v>114.446729395095</c:v>
                </c:pt>
                <c:pt idx="3">
                  <c:v>119.475953816851</c:v>
                </c:pt>
                <c:pt idx="4">
                  <c:v>116.752743568701</c:v>
                </c:pt>
                <c:pt idx="5">
                  <c:v>119.784233829541</c:v>
                </c:pt>
                <c:pt idx="6">
                  <c:v>125.375622578179</c:v>
                </c:pt>
                <c:pt idx="7">
                  <c:v>129.4012590828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.3~'!$A$6</c:f>
              <c:strCache>
                <c:ptCount val="1"/>
                <c:pt idx="0">
                  <c:v>Formarea brută de capital fix
Валовое накопление основного капитала
Gross fixed capital formatio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~'!$B$3:$I$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 1</c:v>
                </c:pt>
              </c:strCache>
            </c:strRef>
          </c:cat>
          <c:val>
            <c:numRef>
              <c:f>'13.3~'!$B$6:$I$6</c:f>
              <c:numCache>
                <c:formatCode>General</c:formatCode>
                <c:ptCount val="8"/>
                <c:pt idx="0">
                  <c:v>112.736524678134</c:v>
                </c:pt>
                <c:pt idx="1">
                  <c:v>114.887534579004</c:v>
                </c:pt>
                <c:pt idx="2">
                  <c:v>121.223485567931</c:v>
                </c:pt>
                <c:pt idx="3">
                  <c:v>140.504559416071</c:v>
                </c:pt>
                <c:pt idx="4">
                  <c:v>133.738843799378</c:v>
                </c:pt>
                <c:pt idx="5">
                  <c:v>132.506886427734</c:v>
                </c:pt>
                <c:pt idx="6">
                  <c:v>143.059846295221</c:v>
                </c:pt>
                <c:pt idx="7">
                  <c:v>163.04430299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7082"/>
        <c:axId val="8295614"/>
      </c:lineChart>
      <c:catAx>
        <c:axId val="6600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614"/>
        <c:crossesAt val="0"/>
        <c:auto val="1"/>
        <c:lblAlgn val="ctr"/>
        <c:lblOffset val="100"/>
        <c:noMultiLvlLbl val="0"/>
      </c:catAx>
      <c:valAx>
        <c:axId val="829561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7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701341543875"/>
          <c:y val="0.857806244995997"/>
          <c:w val="0.737042738802141"/>
          <c:h val="0.115772618094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635811200168"/>
          <c:y val="0.0456481235027948"/>
          <c:w val="0.973754518308974"/>
          <c:h val="0.79757785467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13.4~'!$B$21:$J$21</c:f>
              <c:multiLvlStrCache>
                <c:ptCount val="1"/>
                <c:lvl>
                  <c:pt idx="0">
                    <c:v>2018 1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748c41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13.4~'!$B$21:$J$21</c:f>
              <c:multiLvlStrCache>
                <c:ptCount val="1"/>
                <c:lvl>
                  <c:pt idx="0">
                    <c:v>2018 1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multiLvlStrRef>
              <c:f>'13.4~'!$B$21:$J$21</c:f>
              <c:multiLvlStrCache>
                <c:ptCount val="1"/>
                <c:lvl>
                  <c:pt idx="0">
                    <c:v>2018 1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</c:ser>
        <c:ser>
          <c:idx val="3"/>
          <c:order val="3"/>
          <c:tx>
            <c:strRef>
              <c:f>'13.4~'!$A$22</c:f>
              <c:strCache>
                <c:ptCount val="1"/>
                <c:pt idx="0">
                  <c:v>Valoarea adăugată brută – total
Валовая добавленная стоимость – всего
Gross value added – total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4~'!$B$21:$J$21</c:f>
              <c:multiLvlStrCache>
                <c:ptCount val="1"/>
                <c:lvl>
                  <c:pt idx="0">
                    <c:v>2018 1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13.4~'!$B$22:$J$22</c:f>
              <c:numCache>
                <c:formatCode>General</c:formatCode>
                <c:ptCount val="9"/>
                <c:pt idx="0">
                  <c:v>86.1318647150044</c:v>
                </c:pt>
                <c:pt idx="1">
                  <c:v>85.8674209686888</c:v>
                </c:pt>
                <c:pt idx="2">
                  <c:v>86.213848470344</c:v>
                </c:pt>
                <c:pt idx="3">
                  <c:v>85.9528221320811</c:v>
                </c:pt>
                <c:pt idx="4">
                  <c:v>86.855106223827</c:v>
                </c:pt>
                <c:pt idx="5">
                  <c:v>87.1769152773555</c:v>
                </c:pt>
                <c:pt idx="6">
                  <c:v>87.6085284166178</c:v>
                </c:pt>
                <c:pt idx="7">
                  <c:v>86.5461810929049</c:v>
                </c:pt>
                <c:pt idx="8">
                  <c:v>86.4848047845724</c:v>
                </c:pt>
              </c:numCache>
            </c:numRef>
          </c:val>
        </c:ser>
        <c:ser>
          <c:idx val="4"/>
          <c:order val="4"/>
          <c:tx>
            <c:strRef>
              <c:f>'13.4~'!$A$23</c:f>
              <c:strCache>
                <c:ptCount val="1"/>
                <c:pt idx="0">
                  <c:v>Impozite nete pe produse 
Чистые налоги на продукты 
Net taxes on products 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4~'!$B$21:$J$21</c:f>
              <c:multiLvlStrCache>
                <c:ptCount val="1"/>
                <c:lvl>
                  <c:pt idx="0">
                    <c:v>2018 1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13.4~'!$B$23:$J$23</c:f>
              <c:numCache>
                <c:formatCode>General</c:formatCode>
                <c:ptCount val="9"/>
                <c:pt idx="0">
                  <c:v>13.8681352849956</c:v>
                </c:pt>
                <c:pt idx="1">
                  <c:v>14.1325790313112</c:v>
                </c:pt>
                <c:pt idx="2">
                  <c:v>13.786151529656</c:v>
                </c:pt>
                <c:pt idx="3">
                  <c:v>14.0471778679189</c:v>
                </c:pt>
                <c:pt idx="4">
                  <c:v>13.144893776173</c:v>
                </c:pt>
                <c:pt idx="5">
                  <c:v>12.8230847226445</c:v>
                </c:pt>
                <c:pt idx="6">
                  <c:v>12.3914715833822</c:v>
                </c:pt>
                <c:pt idx="7">
                  <c:v>13.4538189070951</c:v>
                </c:pt>
                <c:pt idx="8">
                  <c:v>13.5151952154277</c:v>
                </c:pt>
              </c:numCache>
            </c:numRef>
          </c:val>
        </c:ser>
        <c:gapWidth val="80"/>
        <c:overlap val="100"/>
        <c:axId val="92622012"/>
        <c:axId val="26901658"/>
      </c:barChart>
      <c:catAx>
        <c:axId val="9262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6901658"/>
        <c:crossesAt val="0"/>
        <c:auto val="1"/>
        <c:lblAlgn val="ctr"/>
        <c:lblOffset val="100"/>
        <c:noMultiLvlLbl val="0"/>
      </c:catAx>
      <c:valAx>
        <c:axId val="2690165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6035936927026"/>
              <c:y val="0.0334043119510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262201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0556865210331"/>
          <c:y val="0.82765504391802"/>
          <c:w val="0.901880664256902"/>
          <c:h val="0.136145861059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360</xdr:colOff>
      <xdr:row>8</xdr:row>
      <xdr:rowOff>28440</xdr:rowOff>
    </xdr:from>
    <xdr:to>
      <xdr:col>8</xdr:col>
      <xdr:colOff>341640</xdr:colOff>
      <xdr:row>28</xdr:row>
      <xdr:rowOff>133200</xdr:rowOff>
    </xdr:to>
    <xdr:graphicFrame>
      <xdr:nvGraphicFramePr>
        <xdr:cNvPr id="0" name="Chart 2"/>
        <xdr:cNvGraphicFramePr/>
      </xdr:nvGraphicFramePr>
      <xdr:xfrm>
        <a:off x="504360" y="2333520"/>
        <a:ext cx="4866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480</xdr:colOff>
      <xdr:row>9</xdr:row>
      <xdr:rowOff>28440</xdr:rowOff>
    </xdr:from>
    <xdr:to>
      <xdr:col>14</xdr:col>
      <xdr:colOff>1080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222480" y="2943000"/>
        <a:ext cx="9821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6040</xdr:rowOff>
    </xdr:from>
    <xdr:to>
      <xdr:col>10</xdr:col>
      <xdr:colOff>5040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0" y="562320"/>
        <a:ext cx="68716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5" min="4" style="1" width="6.7"/>
    <col collapsed="false" customWidth="true" hidden="false" outlineLevel="0" max="6" min="6" style="1" width="6.56"/>
    <col collapsed="false" customWidth="true" hidden="false" outlineLevel="0" max="9" min="7" style="2" width="6.56"/>
    <col collapsed="false" customWidth="true" hidden="false" outlineLevel="0" max="10" min="10" style="1" width="6.56"/>
    <col collapsed="false" customWidth="false" hidden="false" outlineLevel="0" max="257" min="11" style="1" width="8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  <c r="G2" s="6" t="n">
        <v>2015</v>
      </c>
      <c r="H2" s="6" t="n">
        <v>2016</v>
      </c>
      <c r="I2" s="6" t="n">
        <v>2017</v>
      </c>
      <c r="J2" s="6" t="s">
        <v>1</v>
      </c>
    </row>
    <row r="3" customFormat="false" ht="12.75" hidden="false" customHeight="false" outlineLevel="0" collapsed="false">
      <c r="A3" s="7" t="s">
        <v>2</v>
      </c>
      <c r="B3" s="8"/>
      <c r="C3" s="8"/>
      <c r="D3" s="8"/>
      <c r="E3" s="8"/>
      <c r="F3" s="8"/>
      <c r="G3" s="9"/>
      <c r="H3" s="9"/>
      <c r="I3" s="9"/>
    </row>
    <row r="4" customFormat="false" ht="22.5" hidden="false" customHeight="false" outlineLevel="0" collapsed="false">
      <c r="A4" s="10" t="s">
        <v>3</v>
      </c>
      <c r="B4" s="8"/>
      <c r="C4" s="8"/>
      <c r="D4" s="8"/>
      <c r="E4" s="8"/>
      <c r="F4" s="8"/>
      <c r="G4" s="9"/>
      <c r="H4" s="9"/>
      <c r="I4" s="11"/>
    </row>
    <row r="5" customFormat="false" ht="12.75" hidden="false" customHeight="false" outlineLevel="0" collapsed="false">
      <c r="A5" s="12" t="s">
        <v>4</v>
      </c>
      <c r="B5" s="13" t="n">
        <v>86275.377</v>
      </c>
      <c r="C5" s="13" t="n">
        <v>98772.814</v>
      </c>
      <c r="D5" s="13" t="n">
        <v>105480.184</v>
      </c>
      <c r="E5" s="13" t="n">
        <v>119532.871</v>
      </c>
      <c r="F5" s="13" t="n">
        <v>133481.634</v>
      </c>
      <c r="G5" s="13" t="n">
        <v>145753.642</v>
      </c>
      <c r="H5" s="13" t="n">
        <v>160814.564</v>
      </c>
      <c r="I5" s="13" t="n">
        <v>178880.889878474</v>
      </c>
      <c r="J5" s="13" t="n">
        <v>192277.711833176</v>
      </c>
    </row>
    <row r="6" customFormat="false" ht="22.5" hidden="false" customHeight="false" outlineLevel="0" collapsed="false">
      <c r="A6" s="14" t="s">
        <v>5</v>
      </c>
      <c r="B6" s="13"/>
      <c r="C6" s="13"/>
      <c r="D6" s="13"/>
      <c r="E6" s="13"/>
      <c r="F6" s="13"/>
      <c r="G6" s="13"/>
      <c r="H6" s="13"/>
      <c r="I6" s="13"/>
      <c r="J6" s="2"/>
    </row>
    <row r="7" customFormat="false" ht="13.5" hidden="false" customHeight="true" outlineLevel="0" collapsed="false">
      <c r="A7" s="15" t="s">
        <v>6</v>
      </c>
      <c r="B7" s="16" t="s">
        <v>7</v>
      </c>
      <c r="C7" s="16" t="n">
        <v>105.8</v>
      </c>
      <c r="D7" s="16" t="n">
        <v>99.4</v>
      </c>
      <c r="E7" s="16" t="n">
        <v>109</v>
      </c>
      <c r="F7" s="16" t="n">
        <v>105</v>
      </c>
      <c r="G7" s="16" t="n">
        <v>99.7</v>
      </c>
      <c r="H7" s="16" t="n">
        <v>104.4</v>
      </c>
      <c r="I7" s="16" t="n">
        <v>104.690793676499</v>
      </c>
      <c r="J7" s="16" t="n">
        <v>104.001948057557</v>
      </c>
    </row>
    <row r="8" customFormat="false" ht="23.25" hidden="false" customHeight="true" outlineLevel="0" collapsed="false">
      <c r="A8" s="17" t="s">
        <v>8</v>
      </c>
      <c r="B8" s="16"/>
      <c r="C8" s="16"/>
      <c r="D8" s="16"/>
      <c r="E8" s="16"/>
      <c r="F8" s="16"/>
      <c r="G8" s="16"/>
      <c r="H8" s="16"/>
      <c r="I8" s="16"/>
      <c r="J8" s="2"/>
    </row>
    <row r="9" customFormat="false" ht="34.5" hidden="false" customHeight="true" outlineLevel="0" collapsed="false">
      <c r="A9" s="7" t="s">
        <v>9</v>
      </c>
      <c r="B9" s="8"/>
      <c r="C9" s="8"/>
      <c r="D9" s="8"/>
      <c r="E9" s="8"/>
      <c r="F9" s="8"/>
      <c r="G9" s="8"/>
      <c r="H9" s="8"/>
      <c r="I9" s="8"/>
      <c r="J9" s="2"/>
    </row>
    <row r="10" customFormat="false" ht="12.75" hidden="false" customHeight="false" outlineLevel="0" collapsed="false">
      <c r="A10" s="12" t="s">
        <v>4</v>
      </c>
      <c r="B10" s="13" t="n">
        <v>93545.665</v>
      </c>
      <c r="C10" s="13" t="n">
        <v>108144.388</v>
      </c>
      <c r="D10" s="13" t="n">
        <v>115861.743</v>
      </c>
      <c r="E10" s="13" t="n">
        <v>127378.853</v>
      </c>
      <c r="F10" s="13" t="n">
        <v>139620.548</v>
      </c>
      <c r="G10" s="13" t="n">
        <v>148588.211</v>
      </c>
      <c r="H10" s="13" t="n">
        <v>162481.929</v>
      </c>
      <c r="I10" s="13" t="n">
        <v>180065.292791313</v>
      </c>
      <c r="J10" s="13" t="n">
        <v>192449.6846934</v>
      </c>
    </row>
    <row r="11" customFormat="false" ht="22.5" hidden="false" customHeight="false" outlineLevel="0" collapsed="false">
      <c r="A11" s="14" t="s">
        <v>5</v>
      </c>
      <c r="B11" s="13"/>
      <c r="C11" s="13"/>
      <c r="D11" s="13"/>
      <c r="E11" s="13"/>
      <c r="F11" s="13"/>
      <c r="G11" s="13"/>
      <c r="H11" s="13"/>
      <c r="I11" s="13"/>
      <c r="J11" s="2"/>
    </row>
    <row r="12" customFormat="false" ht="12" hidden="false" customHeight="true" outlineLevel="0" collapsed="false">
      <c r="A12" s="15" t="s">
        <v>6</v>
      </c>
      <c r="B12" s="16" t="s">
        <v>7</v>
      </c>
      <c r="C12" s="16" t="n">
        <v>107.7</v>
      </c>
      <c r="D12" s="16" t="n">
        <v>100.9</v>
      </c>
      <c r="E12" s="16" t="n">
        <v>105.3</v>
      </c>
      <c r="F12" s="16" t="n">
        <v>104.4</v>
      </c>
      <c r="G12" s="16" t="n">
        <v>97.7</v>
      </c>
      <c r="H12" s="16" t="n">
        <v>102.6</v>
      </c>
      <c r="I12" s="16" t="n">
        <v>104.667883718816</v>
      </c>
      <c r="J12" s="16" t="n">
        <v>103.21086062972</v>
      </c>
    </row>
    <row r="13" customFormat="false" ht="24" hidden="false" customHeight="true" outlineLevel="0" collapsed="false">
      <c r="A13" s="17" t="s">
        <v>8</v>
      </c>
      <c r="B13" s="16"/>
      <c r="C13" s="16"/>
      <c r="D13" s="16"/>
      <c r="E13" s="16"/>
      <c r="F13" s="16"/>
      <c r="G13" s="16"/>
      <c r="H13" s="16"/>
      <c r="I13" s="16"/>
      <c r="J13" s="2"/>
    </row>
    <row r="14" customFormat="false" ht="12.75" hidden="false" customHeight="false" outlineLevel="0" collapsed="false">
      <c r="A14" s="7" t="s">
        <v>10</v>
      </c>
      <c r="B14" s="8"/>
      <c r="C14" s="8"/>
      <c r="D14" s="8"/>
      <c r="E14" s="8"/>
      <c r="F14" s="8"/>
      <c r="G14" s="8"/>
      <c r="H14" s="8"/>
      <c r="I14" s="8"/>
      <c r="J14" s="2"/>
    </row>
    <row r="15" customFormat="false" ht="22.5" hidden="false" customHeight="false" outlineLevel="0" collapsed="false">
      <c r="A15" s="10" t="s">
        <v>11</v>
      </c>
      <c r="B15" s="8"/>
      <c r="C15" s="8"/>
      <c r="D15" s="8"/>
      <c r="E15" s="8"/>
      <c r="F15" s="8"/>
      <c r="G15" s="8"/>
      <c r="H15" s="8"/>
      <c r="I15" s="8"/>
      <c r="J15" s="2"/>
    </row>
    <row r="16" customFormat="false" ht="12.75" hidden="false" customHeight="false" outlineLevel="0" collapsed="false">
      <c r="A16" s="12" t="s">
        <v>4</v>
      </c>
      <c r="B16" s="13" t="n">
        <v>20578.219</v>
      </c>
      <c r="C16" s="13" t="n">
        <v>23753.549</v>
      </c>
      <c r="D16" s="13" t="n">
        <v>25524.643</v>
      </c>
      <c r="E16" s="13" t="n">
        <v>29809.347</v>
      </c>
      <c r="F16" s="13" t="n">
        <v>34997.292</v>
      </c>
      <c r="G16" s="13" t="n">
        <v>34390.585</v>
      </c>
      <c r="H16" s="13" t="n">
        <v>35350.424</v>
      </c>
      <c r="I16" s="13" t="n">
        <v>40744.6840016424</v>
      </c>
      <c r="J16" s="13" t="n">
        <v>49262.7521751415</v>
      </c>
    </row>
    <row r="17" customFormat="false" ht="22.5" hidden="false" customHeight="false" outlineLevel="0" collapsed="false">
      <c r="A17" s="14" t="s">
        <v>5</v>
      </c>
      <c r="B17" s="13"/>
      <c r="C17" s="13"/>
      <c r="D17" s="13"/>
      <c r="E17" s="13"/>
      <c r="F17" s="13"/>
      <c r="G17" s="13"/>
      <c r="J17" s="2"/>
    </row>
    <row r="18" customFormat="false" ht="12.75" hidden="false" customHeight="false" outlineLevel="0" collapsed="false">
      <c r="A18" s="18" t="s">
        <v>12</v>
      </c>
      <c r="B18" s="13" t="n">
        <v>19432.907</v>
      </c>
      <c r="C18" s="13" t="n">
        <v>22877.804</v>
      </c>
      <c r="D18" s="13" t="n">
        <v>24929.093</v>
      </c>
      <c r="E18" s="13" t="n">
        <v>27533.035</v>
      </c>
      <c r="F18" s="13" t="n">
        <v>34562.267</v>
      </c>
      <c r="G18" s="13" t="n">
        <v>35407.562</v>
      </c>
      <c r="H18" s="13" t="n">
        <v>35714.916</v>
      </c>
      <c r="I18" s="13" t="n">
        <v>39868.3898265391</v>
      </c>
      <c r="J18" s="13" t="n">
        <v>46588.3123749674</v>
      </c>
    </row>
    <row r="19" customFormat="false" ht="22.5" hidden="false" customHeight="true" outlineLevel="0" collapsed="false">
      <c r="A19" s="19" t="s">
        <v>13</v>
      </c>
      <c r="B19" s="20"/>
      <c r="C19" s="20"/>
      <c r="D19" s="20"/>
      <c r="E19" s="20"/>
      <c r="F19" s="20"/>
      <c r="G19" s="20"/>
      <c r="H19" s="20"/>
      <c r="I19" s="20"/>
      <c r="J19" s="2"/>
    </row>
    <row r="20" customFormat="false" ht="22.5" hidden="false" customHeight="false" outlineLevel="0" collapsed="false">
      <c r="A20" s="18" t="s">
        <v>6</v>
      </c>
      <c r="B20" s="16" t="s">
        <v>7</v>
      </c>
      <c r="C20" s="16" t="n">
        <v>112.7</v>
      </c>
      <c r="D20" s="16" t="n">
        <v>101.9</v>
      </c>
      <c r="E20" s="16" t="n">
        <v>105.5</v>
      </c>
      <c r="F20" s="16" t="n">
        <v>115.9</v>
      </c>
      <c r="G20" s="16" t="n">
        <v>95.2</v>
      </c>
      <c r="H20" s="16" t="n">
        <v>99.1</v>
      </c>
      <c r="I20" s="16" t="n">
        <v>108</v>
      </c>
      <c r="J20" s="16" t="n">
        <v>113.969298314221</v>
      </c>
    </row>
    <row r="21" customFormat="false" ht="33.75" hidden="false" customHeight="true" outlineLevel="0" collapsed="false">
      <c r="A21" s="19" t="s">
        <v>8</v>
      </c>
      <c r="B21" s="16"/>
      <c r="C21" s="16"/>
      <c r="D21" s="16"/>
      <c r="E21" s="16"/>
      <c r="F21" s="16"/>
      <c r="G21" s="16"/>
      <c r="H21" s="16"/>
      <c r="I21" s="16"/>
      <c r="J21" s="2"/>
    </row>
    <row r="22" customFormat="false" ht="12.75" hidden="false" customHeight="false" outlineLevel="0" collapsed="false">
      <c r="A22" s="7" t="s">
        <v>14</v>
      </c>
      <c r="B22" s="2"/>
      <c r="C22" s="2"/>
      <c r="D22" s="2"/>
      <c r="E22" s="2"/>
      <c r="F22" s="2"/>
      <c r="J22" s="2"/>
    </row>
    <row r="23" customFormat="false" ht="22.5" hidden="false" customHeight="false" outlineLevel="0" collapsed="false">
      <c r="A23" s="10" t="s">
        <v>15</v>
      </c>
      <c r="B23" s="2"/>
      <c r="C23" s="2"/>
      <c r="D23" s="2"/>
      <c r="E23" s="2"/>
      <c r="F23" s="2"/>
      <c r="J23" s="2"/>
      <c r="K23" s="16"/>
    </row>
    <row r="24" customFormat="false" ht="12.75" hidden="false" customHeight="false" outlineLevel="0" collapsed="false">
      <c r="A24" s="12" t="s">
        <v>4</v>
      </c>
      <c r="B24" s="13" t="n">
        <v>24010.104</v>
      </c>
      <c r="C24" s="13" t="n">
        <v>32141.125</v>
      </c>
      <c r="D24" s="13" t="n">
        <v>32838.988</v>
      </c>
      <c r="E24" s="13" t="n">
        <v>38361.222</v>
      </c>
      <c r="F24" s="13" t="n">
        <v>41607.153</v>
      </c>
      <c r="G24" s="13" t="n">
        <v>46488.782</v>
      </c>
      <c r="H24" s="13" t="n">
        <v>51957.763</v>
      </c>
      <c r="I24" s="13" t="n">
        <v>55629.7418069742</v>
      </c>
      <c r="J24" s="13" t="n">
        <v>56314.856406575</v>
      </c>
    </row>
    <row r="25" customFormat="false" ht="22.5" hidden="false" customHeight="false" outlineLevel="0" collapsed="false">
      <c r="A25" s="14" t="s">
        <v>5</v>
      </c>
      <c r="B25" s="16"/>
      <c r="C25" s="16"/>
      <c r="D25" s="16"/>
      <c r="E25" s="16"/>
      <c r="F25" s="16"/>
      <c r="G25" s="16"/>
      <c r="H25" s="16"/>
      <c r="I25" s="16"/>
      <c r="J25" s="2"/>
    </row>
    <row r="26" customFormat="false" ht="12.75" hidden="false" customHeight="false" outlineLevel="0" collapsed="false">
      <c r="A26" s="15" t="s">
        <v>6</v>
      </c>
      <c r="B26" s="16" t="s">
        <v>7</v>
      </c>
      <c r="C26" s="16" t="n">
        <v>129.8</v>
      </c>
      <c r="D26" s="16" t="n">
        <v>99.9</v>
      </c>
      <c r="E26" s="16" t="n">
        <v>112.7</v>
      </c>
      <c r="F26" s="16" t="n">
        <v>100.9</v>
      </c>
      <c r="G26" s="16" t="n">
        <v>102.6</v>
      </c>
      <c r="H26" s="16" t="n">
        <v>109.8</v>
      </c>
      <c r="I26" s="16" t="n">
        <v>110.9</v>
      </c>
      <c r="J26" s="16" t="n">
        <v>104.826422316679</v>
      </c>
    </row>
    <row r="27" customFormat="false" ht="23.25" hidden="false" customHeight="true" outlineLevel="0" collapsed="false">
      <c r="A27" s="17" t="s">
        <v>8</v>
      </c>
      <c r="B27" s="16"/>
      <c r="C27" s="16"/>
      <c r="D27" s="16"/>
      <c r="E27" s="16"/>
      <c r="F27" s="16"/>
      <c r="G27" s="16"/>
      <c r="H27" s="16"/>
      <c r="J27" s="2"/>
    </row>
    <row r="28" customFormat="false" ht="12.75" hidden="false" customHeight="false" outlineLevel="0" collapsed="false">
      <c r="A28" s="21" t="s">
        <v>16</v>
      </c>
      <c r="B28" s="22"/>
      <c r="C28" s="16"/>
      <c r="D28" s="16"/>
      <c r="E28" s="16"/>
      <c r="F28" s="16"/>
      <c r="G28" s="16"/>
      <c r="H28" s="16"/>
      <c r="J28" s="2"/>
    </row>
    <row r="29" customFormat="false" ht="22.5" hidden="false" customHeight="false" outlineLevel="0" collapsed="false">
      <c r="A29" s="23" t="s">
        <v>17</v>
      </c>
      <c r="B29" s="22"/>
      <c r="C29" s="16"/>
      <c r="D29" s="16"/>
      <c r="E29" s="16"/>
      <c r="F29" s="16"/>
      <c r="G29" s="16"/>
      <c r="H29" s="16"/>
      <c r="J29" s="2"/>
    </row>
    <row r="30" customFormat="false" ht="12.75" hidden="false" customHeight="false" outlineLevel="0" collapsed="false">
      <c r="A30" s="24" t="s">
        <v>4</v>
      </c>
      <c r="B30" s="25" t="n">
        <v>51858.61</v>
      </c>
      <c r="C30" s="13" t="n">
        <v>65266.249</v>
      </c>
      <c r="D30" s="13" t="n">
        <v>68745.19</v>
      </c>
      <c r="E30" s="13" t="n">
        <v>76016.551</v>
      </c>
      <c r="F30" s="13" t="n">
        <v>82743.36</v>
      </c>
      <c r="G30" s="13" t="n">
        <v>83713.935</v>
      </c>
      <c r="H30" s="13" t="n">
        <v>88975.553</v>
      </c>
      <c r="I30" s="13" t="n">
        <v>97558.8287512044</v>
      </c>
      <c r="J30" s="13" t="n">
        <v>105749.583596707</v>
      </c>
    </row>
    <row r="31" customFormat="false" ht="22.5" hidden="false" customHeight="false" outlineLevel="0" collapsed="false">
      <c r="A31" s="26" t="s">
        <v>5</v>
      </c>
      <c r="B31" s="22"/>
      <c r="C31" s="16"/>
      <c r="D31" s="16"/>
      <c r="E31" s="16"/>
      <c r="F31" s="16"/>
      <c r="G31" s="16"/>
      <c r="H31" s="16"/>
      <c r="J31" s="2"/>
    </row>
    <row r="32" customFormat="false" ht="12.75" hidden="false" customHeight="false" outlineLevel="0" collapsed="false">
      <c r="A32" s="27" t="s">
        <v>6</v>
      </c>
      <c r="B32" s="22" t="s">
        <v>7</v>
      </c>
      <c r="C32" s="16" t="n">
        <v>122.4</v>
      </c>
      <c r="D32" s="16" t="n">
        <v>102.7</v>
      </c>
      <c r="E32" s="16" t="n">
        <v>105.6</v>
      </c>
      <c r="F32" s="16" t="n">
        <v>103.1</v>
      </c>
      <c r="G32" s="16" t="n">
        <v>94.2</v>
      </c>
      <c r="H32" s="16" t="n">
        <v>102.8</v>
      </c>
      <c r="I32" s="16" t="n">
        <v>111</v>
      </c>
      <c r="J32" s="16" t="n">
        <v>108.879789365106</v>
      </c>
    </row>
    <row r="33" customFormat="false" ht="24.75" hidden="false" customHeight="true" outlineLevel="0" collapsed="false">
      <c r="A33" s="28" t="s">
        <v>8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4.25" hidden="false" customHeight="true" outlineLevel="0" collapsed="false">
      <c r="A34" s="29" t="s">
        <v>18</v>
      </c>
      <c r="B34" s="29"/>
      <c r="C34" s="29"/>
      <c r="D34" s="29"/>
      <c r="E34" s="29"/>
      <c r="F34" s="29"/>
      <c r="G34" s="29"/>
      <c r="H34" s="29"/>
      <c r="I34" s="29"/>
      <c r="J34" s="29"/>
    </row>
  </sheetData>
  <mergeCells count="2">
    <mergeCell ref="A1:J1"/>
    <mergeCell ref="A34:J34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4.28"/>
  </cols>
  <sheetData>
    <row r="1" customFormat="false" ht="36.75" hidden="false" customHeight="true" outlineLevel="0" collapsed="false">
      <c r="A1" s="30" t="s">
        <v>109</v>
      </c>
      <c r="B1" s="30"/>
    </row>
    <row r="2" customFormat="false" ht="36" hidden="false" customHeight="true" outlineLevel="0" collapsed="false">
      <c r="A2" s="4"/>
      <c r="B2" s="84" t="s">
        <v>49</v>
      </c>
    </row>
    <row r="3" customFormat="false" ht="12.75" hidden="false" customHeight="false" outlineLevel="0" collapsed="false">
      <c r="A3" s="115" t="s">
        <v>110</v>
      </c>
      <c r="B3" s="85"/>
    </row>
    <row r="4" customFormat="false" ht="12.75" hidden="false" customHeight="false" outlineLevel="0" collapsed="false">
      <c r="A4" s="110" t="s">
        <v>107</v>
      </c>
      <c r="B4" s="87" t="n">
        <f aca="false">'13.9'!B16</f>
        <v>189077.78031535</v>
      </c>
    </row>
    <row r="5" customFormat="false" ht="22.5" hidden="false" customHeight="false" outlineLevel="0" collapsed="false">
      <c r="A5" s="111" t="s">
        <v>108</v>
      </c>
      <c r="B5" s="89"/>
    </row>
    <row r="6" customFormat="false" ht="12.75" hidden="false" customHeight="false" outlineLevel="0" collapsed="false">
      <c r="A6" s="110" t="s">
        <v>111</v>
      </c>
      <c r="B6" s="87" t="n">
        <v>22650.3414093513</v>
      </c>
    </row>
    <row r="7" customFormat="false" ht="22.5" hidden="false" customHeight="false" outlineLevel="0" collapsed="false">
      <c r="A7" s="111" t="s">
        <v>112</v>
      </c>
      <c r="B7" s="89"/>
    </row>
    <row r="8" customFormat="false" ht="12.75" hidden="false" customHeight="false" outlineLevel="0" collapsed="false">
      <c r="A8" s="109" t="s">
        <v>113</v>
      </c>
      <c r="B8" s="89"/>
    </row>
    <row r="9" customFormat="false" ht="12.75" hidden="false" customHeight="false" outlineLevel="0" collapsed="false">
      <c r="A9" s="110" t="s">
        <v>114</v>
      </c>
      <c r="B9" s="87" t="n">
        <v>2746.80717646206</v>
      </c>
    </row>
    <row r="10" customFormat="false" ht="33" hidden="false" customHeight="true" outlineLevel="0" collapsed="false">
      <c r="A10" s="111" t="s">
        <v>115</v>
      </c>
      <c r="B10" s="89"/>
    </row>
    <row r="11" customFormat="false" ht="12.75" hidden="false" customHeight="false" outlineLevel="0" collapsed="false">
      <c r="A11" s="109" t="s">
        <v>116</v>
      </c>
      <c r="B11" s="106" t="n">
        <f aca="false">B4+B6-B9</f>
        <v>208981.314548239</v>
      </c>
    </row>
    <row r="12" customFormat="false" ht="24.75" hidden="false" customHeight="true" outlineLevel="0" collapsed="false">
      <c r="A12" s="116" t="s">
        <v>117</v>
      </c>
      <c r="B12" s="7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4.28"/>
  </cols>
  <sheetData>
    <row r="1" customFormat="false" ht="37.5" hidden="false" customHeight="true" outlineLevel="0" collapsed="false">
      <c r="A1" s="30" t="s">
        <v>118</v>
      </c>
      <c r="B1" s="30"/>
    </row>
    <row r="2" customFormat="false" ht="36.75" hidden="false" customHeight="true" outlineLevel="0" collapsed="false">
      <c r="A2" s="4"/>
      <c r="B2" s="84" t="s">
        <v>49</v>
      </c>
    </row>
    <row r="3" customFormat="false" ht="12.75" hidden="false" customHeight="false" outlineLevel="0" collapsed="false">
      <c r="A3" s="104" t="s">
        <v>119</v>
      </c>
      <c r="B3" s="85"/>
    </row>
    <row r="4" customFormat="false" ht="12.75" hidden="false" customHeight="false" outlineLevel="0" collapsed="false">
      <c r="A4" s="110" t="s">
        <v>116</v>
      </c>
      <c r="B4" s="87" t="n">
        <f aca="false">'13.10'!B11</f>
        <v>208981.314548239</v>
      </c>
    </row>
    <row r="5" customFormat="false" ht="22.5" hidden="false" customHeight="false" outlineLevel="0" collapsed="false">
      <c r="A5" s="111" t="s">
        <v>117</v>
      </c>
      <c r="B5" s="89"/>
    </row>
    <row r="6" customFormat="false" ht="12.75" hidden="false" customHeight="false" outlineLevel="0" collapsed="false">
      <c r="A6" s="110" t="s">
        <v>120</v>
      </c>
      <c r="B6" s="87" t="n">
        <v>19909.2638</v>
      </c>
    </row>
    <row r="7" customFormat="false" ht="22.5" hidden="false" customHeight="true" outlineLevel="0" collapsed="false">
      <c r="A7" s="111" t="s">
        <v>121</v>
      </c>
      <c r="B7" s="117"/>
    </row>
    <row r="8" customFormat="false" ht="12.75" hidden="false" customHeight="false" outlineLevel="0" collapsed="false">
      <c r="A8" s="109" t="s">
        <v>122</v>
      </c>
      <c r="B8" s="117"/>
    </row>
    <row r="9" customFormat="false" ht="12.75" hidden="false" customHeight="false" outlineLevel="0" collapsed="false">
      <c r="A9" s="110" t="s">
        <v>123</v>
      </c>
      <c r="B9" s="87" t="n">
        <v>19909.2638</v>
      </c>
    </row>
    <row r="10" customFormat="false" ht="22.5" hidden="false" customHeight="true" outlineLevel="0" collapsed="false">
      <c r="A10" s="111" t="s">
        <v>124</v>
      </c>
      <c r="B10" s="89"/>
    </row>
    <row r="11" customFormat="false" ht="12.75" hidden="false" customHeight="false" outlineLevel="0" collapsed="false">
      <c r="A11" s="109" t="s">
        <v>125</v>
      </c>
      <c r="B11" s="106" t="n">
        <f aca="false">B4+B6-B9</f>
        <v>208981.314548239</v>
      </c>
    </row>
    <row r="12" customFormat="false" ht="22.5" hidden="false" customHeight="false" outlineLevel="0" collapsed="false">
      <c r="A12" s="116" t="s">
        <v>126</v>
      </c>
      <c r="B12" s="7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4.28"/>
  </cols>
  <sheetData>
    <row r="1" customFormat="false" ht="52.5" hidden="false" customHeight="true" outlineLevel="0" collapsed="false">
      <c r="A1" s="30" t="s">
        <v>127</v>
      </c>
      <c r="B1" s="30"/>
    </row>
    <row r="2" customFormat="false" ht="45" hidden="false" customHeight="false" outlineLevel="0" collapsed="false">
      <c r="A2" s="32"/>
      <c r="B2" s="84" t="s">
        <v>49</v>
      </c>
    </row>
    <row r="3" customFormat="false" ht="12.75" hidden="false" customHeight="false" outlineLevel="0" collapsed="false">
      <c r="A3" s="118" t="s">
        <v>110</v>
      </c>
      <c r="B3" s="85"/>
    </row>
    <row r="4" customFormat="false" ht="12.75" hidden="false" customHeight="false" outlineLevel="0" collapsed="false">
      <c r="A4" s="113" t="s">
        <v>125</v>
      </c>
      <c r="B4" s="87" t="n">
        <f aca="false">'13.11'!B11</f>
        <v>208981.314548239</v>
      </c>
    </row>
    <row r="5" customFormat="false" ht="22.5" hidden="false" customHeight="false" outlineLevel="0" collapsed="false">
      <c r="A5" s="112" t="s">
        <v>126</v>
      </c>
      <c r="B5" s="89"/>
    </row>
    <row r="6" customFormat="false" ht="12.75" hidden="false" customHeight="false" outlineLevel="0" collapsed="false">
      <c r="A6" s="118" t="s">
        <v>122</v>
      </c>
      <c r="B6" s="89"/>
    </row>
    <row r="7" customFormat="false" ht="12.75" hidden="false" customHeight="false" outlineLevel="0" collapsed="false">
      <c r="A7" s="113" t="s">
        <v>128</v>
      </c>
      <c r="B7" s="87" t="n">
        <f aca="false">B10+B12</f>
        <v>180065.293138743</v>
      </c>
      <c r="C7" s="91"/>
    </row>
    <row r="8" customFormat="false" ht="22.5" hidden="false" customHeight="false" outlineLevel="0" collapsed="false">
      <c r="A8" s="112" t="s">
        <v>129</v>
      </c>
      <c r="B8" s="89"/>
    </row>
    <row r="9" customFormat="false" ht="12.75" hidden="false" customHeight="false" outlineLevel="0" collapsed="false">
      <c r="A9" s="119" t="s">
        <v>130</v>
      </c>
      <c r="B9" s="89"/>
    </row>
    <row r="10" customFormat="false" ht="12.75" hidden="false" customHeight="false" outlineLevel="0" collapsed="false">
      <c r="A10" s="12" t="s">
        <v>131</v>
      </c>
      <c r="B10" s="87" t="n">
        <v>170664.778138743</v>
      </c>
    </row>
    <row r="11" customFormat="false" ht="22.5" hidden="false" customHeight="false" outlineLevel="0" collapsed="false">
      <c r="A11" s="14" t="s">
        <v>132</v>
      </c>
      <c r="B11" s="89"/>
    </row>
    <row r="12" customFormat="false" ht="12.75" hidden="false" customHeight="false" outlineLevel="0" collapsed="false">
      <c r="A12" s="12" t="s">
        <v>133</v>
      </c>
      <c r="B12" s="87" t="n">
        <v>9400.515</v>
      </c>
    </row>
    <row r="13" customFormat="false" ht="22.5" hidden="false" customHeight="false" outlineLevel="0" collapsed="false">
      <c r="A13" s="14" t="s">
        <v>134</v>
      </c>
      <c r="B13" s="89"/>
    </row>
    <row r="14" customFormat="false" ht="12.75" hidden="false" customHeight="false" outlineLevel="0" collapsed="false">
      <c r="A14" s="118" t="s">
        <v>135</v>
      </c>
      <c r="B14" s="106" t="n">
        <f aca="false">B4-B7</f>
        <v>28916.0214094967</v>
      </c>
    </row>
    <row r="15" customFormat="false" ht="22.5" hidden="false" customHeight="false" outlineLevel="0" collapsed="false">
      <c r="A15" s="114" t="s">
        <v>136</v>
      </c>
      <c r="B15" s="7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4.28"/>
  </cols>
  <sheetData>
    <row r="1" customFormat="false" ht="36.75" hidden="false" customHeight="true" outlineLevel="0" collapsed="false">
      <c r="A1" s="30" t="s">
        <v>137</v>
      </c>
      <c r="B1" s="30"/>
    </row>
    <row r="2" customFormat="false" ht="35.25" hidden="false" customHeight="true" outlineLevel="0" collapsed="false">
      <c r="A2" s="4"/>
      <c r="B2" s="84" t="s">
        <v>49</v>
      </c>
    </row>
    <row r="3" customFormat="false" ht="12.75" hidden="false" customHeight="false" outlineLevel="0" collapsed="false">
      <c r="A3" s="103" t="s">
        <v>138</v>
      </c>
      <c r="B3" s="85"/>
    </row>
    <row r="4" customFormat="false" ht="22.5" hidden="false" customHeight="true" outlineLevel="0" collapsed="false">
      <c r="A4" s="88" t="s">
        <v>139</v>
      </c>
      <c r="B4" s="120"/>
    </row>
    <row r="5" customFormat="false" ht="12.75" hidden="false" customHeight="false" outlineLevel="0" collapsed="false">
      <c r="A5" s="86" t="s">
        <v>135</v>
      </c>
      <c r="B5" s="87" t="n">
        <f aca="false">'13.12'!B14</f>
        <v>28916.0214094967</v>
      </c>
    </row>
    <row r="6" customFormat="false" ht="22.5" hidden="false" customHeight="false" outlineLevel="0" collapsed="false">
      <c r="A6" s="88" t="s">
        <v>136</v>
      </c>
      <c r="B6" s="89"/>
    </row>
    <row r="7" customFormat="false" ht="12.75" hidden="false" customHeight="false" outlineLevel="0" collapsed="false">
      <c r="A7" s="86" t="s">
        <v>140</v>
      </c>
      <c r="B7" s="87" t="n">
        <v>1528.44217037983</v>
      </c>
    </row>
    <row r="8" customFormat="false" ht="33.75" hidden="false" customHeight="false" outlineLevel="0" collapsed="false">
      <c r="A8" s="121" t="s">
        <v>141</v>
      </c>
      <c r="B8" s="89"/>
    </row>
    <row r="9" customFormat="false" ht="12.75" hidden="false" customHeight="false" outlineLevel="0" collapsed="false">
      <c r="A9" s="86" t="s">
        <v>142</v>
      </c>
      <c r="B9" s="87" t="n">
        <v>1385.00486724665</v>
      </c>
    </row>
    <row r="10" customFormat="false" ht="33.75" hidden="false" customHeight="false" outlineLevel="0" collapsed="false">
      <c r="A10" s="88" t="s">
        <v>143</v>
      </c>
      <c r="B10" s="89"/>
    </row>
    <row r="11" customFormat="false" ht="12.75" hidden="false" customHeight="false" outlineLevel="0" collapsed="false">
      <c r="A11" s="104" t="s">
        <v>144</v>
      </c>
      <c r="B11" s="89"/>
    </row>
    <row r="12" customFormat="false" ht="22.5" hidden="false" customHeight="false" outlineLevel="0" collapsed="false">
      <c r="A12" s="88" t="s">
        <v>145</v>
      </c>
      <c r="B12" s="89"/>
    </row>
    <row r="13" customFormat="false" ht="12.75" hidden="false" customHeight="false" outlineLevel="0" collapsed="false">
      <c r="A13" s="86" t="s">
        <v>64</v>
      </c>
      <c r="B13" s="87" t="n">
        <f aca="false">'13.6'!B17</f>
        <v>39868.39</v>
      </c>
    </row>
    <row r="14" customFormat="false" ht="22.5" hidden="false" customHeight="false" outlineLevel="0" collapsed="false">
      <c r="A14" s="88" t="s">
        <v>65</v>
      </c>
      <c r="B14" s="89"/>
    </row>
    <row r="15" customFormat="false" ht="12.75" hidden="false" customHeight="false" outlineLevel="0" collapsed="false">
      <c r="A15" s="86" t="s">
        <v>66</v>
      </c>
      <c r="B15" s="87" t="n">
        <f aca="false">'13.6'!B19</f>
        <v>876.294175103289</v>
      </c>
    </row>
    <row r="16" customFormat="false" ht="22.5" hidden="false" customHeight="false" outlineLevel="0" collapsed="false">
      <c r="A16" s="88" t="s">
        <v>67</v>
      </c>
      <c r="B16" s="89"/>
    </row>
    <row r="17" customFormat="false" ht="12.75" hidden="false" customHeight="false" outlineLevel="0" collapsed="false">
      <c r="A17" s="86" t="s">
        <v>146</v>
      </c>
      <c r="B17" s="87" t="s">
        <v>147</v>
      </c>
    </row>
    <row r="18" customFormat="false" ht="31.5" hidden="false" customHeight="true" outlineLevel="0" collapsed="false">
      <c r="A18" s="88" t="s">
        <v>148</v>
      </c>
      <c r="B18" s="89"/>
    </row>
    <row r="19" customFormat="false" ht="12.75" hidden="false" customHeight="false" outlineLevel="0" collapsed="false">
      <c r="A19" s="109" t="s">
        <v>149</v>
      </c>
      <c r="B19" s="106" t="n">
        <f aca="false">B5+B7-B9-B13-B15</f>
        <v>-11685.2254624734</v>
      </c>
    </row>
    <row r="20" customFormat="false" ht="22.5" hidden="false" customHeight="false" outlineLevel="0" collapsed="false">
      <c r="A20" s="116" t="s">
        <v>150</v>
      </c>
      <c r="B20" s="7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4.28"/>
  </cols>
  <sheetData>
    <row r="1" customFormat="false" ht="36.75" hidden="false" customHeight="true" outlineLevel="0" collapsed="false">
      <c r="A1" s="30" t="s">
        <v>151</v>
      </c>
      <c r="B1" s="30"/>
    </row>
    <row r="2" customFormat="false" ht="35.25" hidden="false" customHeight="true" outlineLevel="0" collapsed="false">
      <c r="A2" s="4"/>
      <c r="B2" s="84" t="s">
        <v>49</v>
      </c>
    </row>
    <row r="3" customFormat="false" ht="12.75" hidden="false" customHeight="false" outlineLevel="0" collapsed="false">
      <c r="A3" s="103" t="s">
        <v>119</v>
      </c>
      <c r="B3" s="1"/>
    </row>
    <row r="4" customFormat="false" ht="12.75" hidden="false" customHeight="false" outlineLevel="0" collapsed="false">
      <c r="A4" s="86" t="s">
        <v>16</v>
      </c>
      <c r="B4" s="87" t="n">
        <v>92596.4029493738</v>
      </c>
    </row>
    <row r="5" customFormat="false" ht="22.5" hidden="false" customHeight="false" outlineLevel="0" collapsed="false">
      <c r="A5" s="88" t="s">
        <v>54</v>
      </c>
      <c r="B5" s="89"/>
    </row>
    <row r="6" customFormat="false" ht="12.75" hidden="false" customHeight="false" outlineLevel="0" collapsed="false">
      <c r="A6" s="86" t="s">
        <v>152</v>
      </c>
      <c r="B6" s="87" t="n">
        <v>4962.42580183052</v>
      </c>
      <c r="C6" s="91"/>
      <c r="D6" s="91"/>
    </row>
    <row r="7" customFormat="false" ht="33.75" hidden="false" customHeight="false" outlineLevel="0" collapsed="false">
      <c r="A7" s="88" t="s">
        <v>153</v>
      </c>
      <c r="B7" s="89"/>
    </row>
    <row r="8" customFormat="false" ht="12.75" hidden="false" customHeight="false" outlineLevel="0" collapsed="false">
      <c r="A8" s="104" t="s">
        <v>154</v>
      </c>
      <c r="B8" s="89"/>
    </row>
    <row r="9" customFormat="false" ht="12.75" hidden="false" customHeight="false" outlineLevel="0" collapsed="false">
      <c r="A9" s="86" t="s">
        <v>14</v>
      </c>
      <c r="B9" s="87" t="n">
        <v>51263.1695688897</v>
      </c>
      <c r="C9" s="91"/>
      <c r="D9" s="91"/>
    </row>
    <row r="10" customFormat="false" ht="22.5" hidden="false" customHeight="false" outlineLevel="0" collapsed="false">
      <c r="A10" s="88" t="s">
        <v>69</v>
      </c>
      <c r="B10" s="89"/>
    </row>
    <row r="11" customFormat="false" ht="12.75" hidden="false" customHeight="true" outlineLevel="0" collapsed="false">
      <c r="A11" s="86" t="s">
        <v>155</v>
      </c>
      <c r="B11" s="87" t="n">
        <v>4366.57223808454</v>
      </c>
    </row>
    <row r="12" customFormat="false" ht="45" hidden="false" customHeight="false" outlineLevel="0" collapsed="false">
      <c r="A12" s="88" t="s">
        <v>156</v>
      </c>
      <c r="B12" s="89"/>
    </row>
    <row r="13" customFormat="false" ht="12.75" hidden="false" customHeight="false" outlineLevel="0" collapsed="false">
      <c r="A13" s="104" t="s">
        <v>157</v>
      </c>
      <c r="B13" s="106" t="n">
        <f aca="false">B4+B6-B9-B11</f>
        <v>41929.08694423</v>
      </c>
    </row>
    <row r="14" customFormat="false" ht="22.5" hidden="false" customHeight="false" outlineLevel="0" collapsed="false">
      <c r="A14" s="107" t="s">
        <v>158</v>
      </c>
      <c r="B14" s="122"/>
    </row>
    <row r="16" customFormat="false" ht="12.75" hidden="false" customHeight="false" outlineLevel="0" collapsed="false">
      <c r="B16" s="91"/>
    </row>
    <row r="17" customFormat="false" ht="12.75" hidden="false" customHeight="false" outlineLevel="0" collapsed="false">
      <c r="B17" s="91"/>
    </row>
    <row r="18" customFormat="false" ht="12.75" hidden="false" customHeight="false" outlineLevel="0" collapsed="false">
      <c r="B18" s="91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6.56"/>
  </cols>
  <sheetData>
    <row r="1" customFormat="false" ht="37.5" hidden="false" customHeight="true" outlineLevel="0" collapsed="false">
      <c r="A1" s="30" t="s">
        <v>159</v>
      </c>
      <c r="B1" s="30"/>
    </row>
    <row r="2" customFormat="false" ht="33.75" hidden="false" customHeight="false" outlineLevel="0" collapsed="false">
      <c r="A2" s="32"/>
      <c r="B2" s="84" t="s">
        <v>49</v>
      </c>
    </row>
    <row r="3" customFormat="false" ht="12.75" hidden="false" customHeight="false" outlineLevel="0" collapsed="false">
      <c r="A3" s="104" t="s">
        <v>71</v>
      </c>
      <c r="B3" s="1"/>
    </row>
    <row r="4" customFormat="false" ht="12.75" hidden="false" customHeight="false" outlineLevel="0" collapsed="false">
      <c r="A4" s="86" t="s">
        <v>157</v>
      </c>
      <c r="B4" s="123" t="n">
        <f aca="false">'13.14'!B13</f>
        <v>41929.08694423</v>
      </c>
    </row>
    <row r="5" customFormat="false" ht="22.5" hidden="false" customHeight="false" outlineLevel="0" collapsed="false">
      <c r="A5" s="88" t="s">
        <v>158</v>
      </c>
      <c r="B5" s="124"/>
    </row>
    <row r="6" customFormat="false" ht="12.75" hidden="false" customHeight="false" outlineLevel="0" collapsed="false">
      <c r="A6" s="86" t="s">
        <v>160</v>
      </c>
      <c r="B6" s="123" t="n">
        <v>1415.88812029519</v>
      </c>
    </row>
    <row r="7" customFormat="false" ht="22.5" hidden="false" customHeight="false" outlineLevel="0" collapsed="false">
      <c r="A7" s="88" t="s">
        <v>161</v>
      </c>
      <c r="B7" s="124"/>
    </row>
    <row r="8" customFormat="false" ht="12.75" hidden="false" customHeight="false" outlineLevel="0" collapsed="false">
      <c r="A8" s="86" t="s">
        <v>162</v>
      </c>
      <c r="B8" s="123" t="n">
        <v>4620.65183674362</v>
      </c>
    </row>
    <row r="9" customFormat="false" ht="22.5" hidden="false" customHeight="false" outlineLevel="0" collapsed="false">
      <c r="A9" s="88" t="s">
        <v>163</v>
      </c>
      <c r="B9" s="124"/>
    </row>
    <row r="10" customFormat="false" ht="12.75" hidden="false" customHeight="false" outlineLevel="0" collapsed="false">
      <c r="A10" s="86" t="s">
        <v>164</v>
      </c>
      <c r="B10" s="123" t="n">
        <v>2746.80717646206</v>
      </c>
    </row>
    <row r="11" customFormat="false" ht="22.5" hidden="false" customHeight="false" outlineLevel="0" collapsed="false">
      <c r="A11" s="88" t="s">
        <v>165</v>
      </c>
      <c r="B11" s="124"/>
    </row>
    <row r="12" customFormat="false" ht="12.75" hidden="false" customHeight="false" outlineLevel="0" collapsed="false">
      <c r="A12" s="104" t="s">
        <v>166</v>
      </c>
      <c r="B12" s="124"/>
    </row>
    <row r="13" customFormat="false" ht="12.75" hidden="false" customHeight="false" outlineLevel="0" collapsed="false">
      <c r="A13" s="86" t="s">
        <v>167</v>
      </c>
      <c r="B13" s="123" t="n">
        <v>15456.1369113439</v>
      </c>
    </row>
    <row r="14" customFormat="false" ht="22.5" hidden="false" customHeight="false" outlineLevel="0" collapsed="false">
      <c r="A14" s="88" t="s">
        <v>168</v>
      </c>
      <c r="B14" s="124"/>
    </row>
    <row r="15" customFormat="false" ht="12.75" hidden="false" customHeight="false" outlineLevel="0" collapsed="false">
      <c r="A15" s="86" t="s">
        <v>169</v>
      </c>
      <c r="B15" s="123" t="n">
        <v>777.293655229544</v>
      </c>
    </row>
    <row r="16" customFormat="false" ht="22.5" hidden="false" customHeight="false" outlineLevel="0" collapsed="false">
      <c r="A16" s="88" t="s">
        <v>170</v>
      </c>
      <c r="B16" s="124"/>
    </row>
    <row r="17" customFormat="false" ht="12.75" hidden="false" customHeight="false" outlineLevel="0" collapsed="false">
      <c r="A17" s="86" t="s">
        <v>171</v>
      </c>
      <c r="B17" s="123" t="n">
        <v>22650.3414093513</v>
      </c>
    </row>
    <row r="18" customFormat="false" ht="22.5" hidden="false" customHeight="false" outlineLevel="0" collapsed="false">
      <c r="A18" s="88" t="s">
        <v>172</v>
      </c>
      <c r="B18" s="124"/>
    </row>
    <row r="19" customFormat="false" ht="12.75" hidden="false" customHeight="false" outlineLevel="0" collapsed="false">
      <c r="A19" s="109" t="s">
        <v>173</v>
      </c>
      <c r="B19" s="125" t="n">
        <f aca="false">B4+B6+B8+B10-B13-B15-B17</f>
        <v>11828.6621018061</v>
      </c>
    </row>
    <row r="20" customFormat="false" ht="22.5" hidden="false" customHeight="false" outlineLevel="0" collapsed="false">
      <c r="A20" s="114" t="s">
        <v>174</v>
      </c>
      <c r="B20" s="12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4.28"/>
  </cols>
  <sheetData>
    <row r="1" customFormat="false" ht="37.5" hidden="false" customHeight="true" outlineLevel="0" collapsed="false">
      <c r="A1" s="30" t="s">
        <v>175</v>
      </c>
      <c r="B1" s="30"/>
    </row>
    <row r="2" customFormat="false" ht="36" hidden="false" customHeight="true" outlineLevel="0" collapsed="false">
      <c r="A2" s="32"/>
      <c r="B2" s="84" t="s">
        <v>49</v>
      </c>
    </row>
    <row r="3" customFormat="false" ht="12.75" hidden="false" customHeight="false" outlineLevel="0" collapsed="false">
      <c r="A3" s="127" t="s">
        <v>138</v>
      </c>
      <c r="B3" s="85"/>
    </row>
    <row r="4" customFormat="false" ht="22.5" hidden="false" customHeight="false" outlineLevel="0" collapsed="false">
      <c r="A4" s="10" t="s">
        <v>176</v>
      </c>
      <c r="B4" s="85"/>
    </row>
    <row r="5" customFormat="false" ht="12.75" hidden="false" customHeight="false" outlineLevel="0" collapsed="false">
      <c r="A5" s="34" t="s">
        <v>173</v>
      </c>
      <c r="B5" s="87" t="n">
        <f aca="false">'13.15'!B19</f>
        <v>11828.6621018061</v>
      </c>
    </row>
    <row r="6" customFormat="false" ht="22.5" hidden="false" customHeight="false" outlineLevel="0" collapsed="false">
      <c r="A6" s="10" t="s">
        <v>174</v>
      </c>
      <c r="B6" s="89"/>
    </row>
    <row r="7" customFormat="false" ht="12.75" hidden="false" customHeight="false" outlineLevel="0" collapsed="false">
      <c r="A7" s="34" t="s">
        <v>177</v>
      </c>
      <c r="B7" s="87" t="n">
        <v>1385.00486724665</v>
      </c>
    </row>
    <row r="8" customFormat="false" ht="22.5" hidden="false" customHeight="false" outlineLevel="0" collapsed="false">
      <c r="A8" s="10" t="s">
        <v>178</v>
      </c>
      <c r="B8" s="89"/>
    </row>
    <row r="9" customFormat="false" ht="12.75" hidden="false" customHeight="false" outlineLevel="0" collapsed="false">
      <c r="A9" s="34" t="s">
        <v>179</v>
      </c>
      <c r="B9" s="87" t="n">
        <v>1528.44217037983</v>
      </c>
    </row>
    <row r="10" customFormat="false" ht="22.5" hidden="false" customHeight="false" outlineLevel="0" collapsed="false">
      <c r="A10" s="10" t="s">
        <v>180</v>
      </c>
      <c r="B10" s="89"/>
    </row>
    <row r="11" customFormat="false" ht="12.75" hidden="false" customHeight="false" outlineLevel="0" collapsed="false">
      <c r="A11" s="7" t="s">
        <v>144</v>
      </c>
      <c r="B11" s="89"/>
    </row>
    <row r="12" customFormat="false" ht="22.5" hidden="false" customHeight="false" outlineLevel="0" collapsed="false">
      <c r="A12" s="10" t="s">
        <v>145</v>
      </c>
      <c r="B12" s="89"/>
    </row>
    <row r="13" customFormat="false" ht="12.75" hidden="false" customHeight="false" outlineLevel="0" collapsed="false">
      <c r="A13" s="34" t="s">
        <v>146</v>
      </c>
      <c r="B13" s="89" t="s">
        <v>147</v>
      </c>
    </row>
    <row r="14" customFormat="false" ht="33.75" hidden="false" customHeight="false" outlineLevel="0" collapsed="false">
      <c r="A14" s="10" t="s">
        <v>181</v>
      </c>
      <c r="B14" s="89"/>
    </row>
    <row r="15" customFormat="false" ht="12.75" hidden="false" customHeight="false" outlineLevel="0" collapsed="false">
      <c r="A15" s="118" t="s">
        <v>149</v>
      </c>
      <c r="B15" s="106" t="n">
        <f aca="false">B5+B7-B9</f>
        <v>11685.224798673</v>
      </c>
    </row>
    <row r="16" customFormat="false" ht="22.5" hidden="false" customHeight="false" outlineLevel="0" collapsed="false">
      <c r="A16" s="114" t="s">
        <v>182</v>
      </c>
      <c r="B16" s="76"/>
    </row>
    <row r="18" customFormat="false" ht="12.75" hidden="false" customHeight="false" outlineLevel="0" collapsed="false">
      <c r="B18" s="91"/>
    </row>
    <row r="19" customFormat="false" ht="12.75" hidden="false" customHeight="false" outlineLevel="0" collapsed="false">
      <c r="B19" s="91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6.7"/>
    <col collapsed="false" customWidth="true" hidden="false" outlineLevel="0" max="3" min="3" style="0" width="14.99"/>
    <col collapsed="false" customWidth="true" hidden="false" outlineLevel="0" max="5" min="4" style="0" width="14.85"/>
  </cols>
  <sheetData>
    <row r="1" customFormat="false" ht="36.75" hidden="false" customHeight="true" outlineLevel="0" collapsed="false">
      <c r="A1" s="30" t="s">
        <v>183</v>
      </c>
      <c r="B1" s="30"/>
      <c r="C1" s="30"/>
      <c r="D1" s="30"/>
      <c r="E1" s="30"/>
    </row>
    <row r="2" customFormat="false" ht="12.75" hidden="false" customHeight="true" outlineLevel="0" collapsed="false">
      <c r="A2" s="31" t="s">
        <v>184</v>
      </c>
      <c r="B2" s="31"/>
      <c r="C2" s="31"/>
      <c r="D2" s="31"/>
      <c r="E2" s="31"/>
    </row>
    <row r="3" customFormat="false" ht="78" hidden="false" customHeight="true" outlineLevel="0" collapsed="false">
      <c r="A3" s="102"/>
      <c r="B3" s="5" t="s">
        <v>185</v>
      </c>
      <c r="C3" s="128" t="s">
        <v>186</v>
      </c>
      <c r="D3" s="128" t="s">
        <v>187</v>
      </c>
      <c r="E3" s="129" t="s">
        <v>188</v>
      </c>
    </row>
    <row r="4" customFormat="false" ht="12.75" hidden="false" customHeight="false" outlineLevel="0" collapsed="false">
      <c r="A4" s="7" t="s">
        <v>189</v>
      </c>
      <c r="B4" s="130" t="n">
        <v>2015</v>
      </c>
      <c r="C4" s="131" t="n">
        <f aca="false">SUM(C8,C12,C16,C20,C24,C28,C32,C36,C40,C44,C48,C52,C56,C60,C64,C68,C72,C76,C80,C84)</f>
        <v>238200254</v>
      </c>
      <c r="D4" s="131" t="n">
        <f aca="false">SUM(D8,D12,D16,D20,D24,D28,D32,D36,D40,D44,D48,D52,D56,D60,D64,D68,D72,D76,D80,D84)</f>
        <v>111136725</v>
      </c>
      <c r="E4" s="132" t="n">
        <f aca="false">SUM(E8,E12,E16,E20,E24,E28,E32,E36,E40,E44,E48,E52,E56,E60,E64,E68,E72,E76,E80,E84)</f>
        <v>127063529</v>
      </c>
      <c r="F4" s="82"/>
    </row>
    <row r="5" customFormat="false" ht="12.75" hidden="false" customHeight="false" outlineLevel="0" collapsed="false">
      <c r="A5" s="10" t="s">
        <v>190</v>
      </c>
      <c r="B5" s="133" t="n">
        <v>2016</v>
      </c>
      <c r="C5" s="131" t="n">
        <f aca="false">SUM(C9,C13,C17,C21,C25,C29,C33,C37,C41,C45,C49,C53,C57,C61,C65,C69,C73,C77,C81,C85)</f>
        <v>261340048</v>
      </c>
      <c r="D5" s="131" t="n">
        <f aca="false">SUM(D9,D13,D17,D21,D25,D29,D33,D37,D41,D45,D49,D53,D57,D61,D65,D69,D73,D77,D81,D85)</f>
        <v>120452775</v>
      </c>
      <c r="E5" s="134" t="n">
        <f aca="false">SUM(E9,E13,E17,E21,E25,E29,E33,E37,E41,E45,E49,E53,E57,E61,E65,E69,E73,E77,E81,E85)</f>
        <v>140887273</v>
      </c>
      <c r="F5" s="82"/>
    </row>
    <row r="6" customFormat="false" ht="12.75" hidden="false" customHeight="false" outlineLevel="0" collapsed="false">
      <c r="A6" s="10" t="s">
        <v>189</v>
      </c>
      <c r="B6" s="130" t="n">
        <v>2017</v>
      </c>
      <c r="C6" s="131" t="n">
        <f aca="false">SUM(C10,C14,C18,C22,C26,C30,C34,C38,C42,C46,C50,C54,C58,C62,C66,C70,C74,C78,C82,C86)</f>
        <v>286216969.84579</v>
      </c>
      <c r="D6" s="131" t="n">
        <f aca="false">SUM(D10,D14,D18,D22,D26,D30,D34,D38,D42,D46,D50,D54,D58,D62,D66,D70,D74,D78,D82,D86)</f>
        <v>131402391.139974</v>
      </c>
      <c r="E6" s="134" t="n">
        <f aca="false">SUM(E10,E14,E18,E22,E26,E30,E34,E38,E42,E46,E50,E54,E58,E62,E66,E70,E74,E78,E82,E86)</f>
        <v>154814578.705815</v>
      </c>
      <c r="F6" s="82"/>
    </row>
    <row r="7" customFormat="false" ht="12.75" hidden="false" customHeight="false" outlineLevel="0" collapsed="false">
      <c r="A7" s="10"/>
      <c r="B7" s="135" t="s">
        <v>191</v>
      </c>
      <c r="C7" s="131" t="n">
        <f aca="false">SUM(C11,C15,C19,C23,C27,C31,C35,C39,C43,C47,C51,C55,C59,C63,C67,C71,C75,C79,C83,C87)</f>
        <v>306883442.833699</v>
      </c>
      <c r="D7" s="131" t="n">
        <f aca="false">SUM(D11,D15,D19,D23,D27,D31,D35,D39,D43,D47,D51,D55,D59,D63,D67,D71,D75,D79,D83,D87)</f>
        <v>140592439.110535</v>
      </c>
      <c r="E7" s="134" t="n">
        <f aca="false">SUM(E11,E15,E19,E23,E27,E31,E35,E39,E43,E47,E51,E55,E59,E63,E67,E71,E75,E79,E83,E87)</f>
        <v>166291003.723165</v>
      </c>
      <c r="F7" s="82"/>
    </row>
    <row r="8" customFormat="false" ht="12.75" hidden="false" customHeight="false" outlineLevel="0" collapsed="false">
      <c r="A8" s="34" t="s">
        <v>192</v>
      </c>
      <c r="B8" s="136" t="n">
        <v>2015</v>
      </c>
      <c r="C8" s="137" t="n">
        <v>27773346</v>
      </c>
      <c r="D8" s="137" t="n">
        <v>11003998</v>
      </c>
      <c r="E8" s="138" t="n">
        <f aca="false">+C8-D8</f>
        <v>16769348</v>
      </c>
    </row>
    <row r="9" customFormat="false" ht="12.75" hidden="false" customHeight="false" outlineLevel="0" collapsed="false">
      <c r="A9" s="10" t="s">
        <v>193</v>
      </c>
      <c r="B9" s="139" t="n">
        <v>2016</v>
      </c>
      <c r="C9" s="137" t="n">
        <v>30937317</v>
      </c>
      <c r="D9" s="137" t="n">
        <v>12606577</v>
      </c>
      <c r="E9" s="138" t="n">
        <f aca="false">+C9-D9</f>
        <v>18330740</v>
      </c>
    </row>
    <row r="10" customFormat="false" ht="12.75" hidden="false" customHeight="false" outlineLevel="0" collapsed="false">
      <c r="A10" s="10" t="s">
        <v>194</v>
      </c>
      <c r="B10" s="136" t="n">
        <v>2017</v>
      </c>
      <c r="C10" s="137" t="n">
        <v>34802507.801685</v>
      </c>
      <c r="D10" s="137" t="n">
        <v>14280831</v>
      </c>
      <c r="E10" s="138" t="n">
        <f aca="false">+C10-D10</f>
        <v>20521676.801685</v>
      </c>
    </row>
    <row r="11" customFormat="false" ht="12.75" hidden="false" customHeight="false" outlineLevel="0" collapsed="false">
      <c r="A11" s="10"/>
      <c r="B11" s="140" t="s">
        <v>195</v>
      </c>
      <c r="C11" s="137" t="n">
        <v>33276959.7368889</v>
      </c>
      <c r="D11" s="137" t="n">
        <v>13902456.4076433</v>
      </c>
      <c r="E11" s="138" t="n">
        <f aca="false">+C11-D11</f>
        <v>19374503.3292456</v>
      </c>
    </row>
    <row r="12" customFormat="false" ht="12.75" hidden="false" customHeight="false" outlineLevel="0" collapsed="false">
      <c r="A12" s="34" t="s">
        <v>196</v>
      </c>
      <c r="B12" s="140" t="n">
        <v>2015</v>
      </c>
      <c r="C12" s="137" t="n">
        <v>718219</v>
      </c>
      <c r="D12" s="137" t="n">
        <v>345096</v>
      </c>
      <c r="E12" s="138" t="n">
        <f aca="false">+C12-D12</f>
        <v>373123</v>
      </c>
    </row>
    <row r="13" customFormat="false" ht="12.75" hidden="false" customHeight="false" outlineLevel="0" collapsed="false">
      <c r="A13" s="10" t="s">
        <v>197</v>
      </c>
      <c r="B13" s="141" t="n">
        <v>2016</v>
      </c>
      <c r="C13" s="137" t="n">
        <v>717190</v>
      </c>
      <c r="D13" s="137" t="n">
        <v>343377</v>
      </c>
      <c r="E13" s="138" t="n">
        <f aca="false">+C13-D13</f>
        <v>373813</v>
      </c>
    </row>
    <row r="14" customFormat="false" ht="12.75" hidden="false" customHeight="false" outlineLevel="0" collapsed="false">
      <c r="A14" s="10" t="s">
        <v>198</v>
      </c>
      <c r="B14" s="140" t="n">
        <v>2017</v>
      </c>
      <c r="C14" s="137" t="n">
        <v>730759.832460733</v>
      </c>
      <c r="D14" s="137" t="n">
        <v>348036.02357068</v>
      </c>
      <c r="E14" s="138" t="n">
        <f aca="false">+C14-D14</f>
        <v>382723.808890053</v>
      </c>
    </row>
    <row r="15" customFormat="false" ht="12.75" hidden="false" customHeight="false" outlineLevel="0" collapsed="false">
      <c r="A15" s="10"/>
      <c r="B15" s="140" t="s">
        <v>195</v>
      </c>
      <c r="C15" s="137" t="n">
        <v>829279.956259745</v>
      </c>
      <c r="D15" s="137" t="n">
        <v>393577.254203495</v>
      </c>
      <c r="E15" s="138" t="n">
        <f aca="false">+C15-D15</f>
        <v>435702.70205625</v>
      </c>
    </row>
    <row r="16" customFormat="false" ht="12.75" hidden="false" customHeight="false" outlineLevel="0" collapsed="false">
      <c r="A16" s="34" t="s">
        <v>199</v>
      </c>
      <c r="B16" s="140" t="n">
        <v>2015</v>
      </c>
      <c r="C16" s="137" t="n">
        <v>52959794</v>
      </c>
      <c r="D16" s="137" t="n">
        <v>35530251</v>
      </c>
      <c r="E16" s="138" t="n">
        <f aca="false">+C16-D16</f>
        <v>17429543</v>
      </c>
    </row>
    <row r="17" customFormat="false" ht="12.75" hidden="false" customHeight="false" outlineLevel="0" collapsed="false">
      <c r="A17" s="10" t="s">
        <v>200</v>
      </c>
      <c r="B17" s="141" t="n">
        <v>2016</v>
      </c>
      <c r="C17" s="137" t="n">
        <v>57253318</v>
      </c>
      <c r="D17" s="137" t="n">
        <v>38121139</v>
      </c>
      <c r="E17" s="138" t="n">
        <f aca="false">+C17-D17</f>
        <v>19132179</v>
      </c>
    </row>
    <row r="18" customFormat="false" ht="12.75" hidden="false" customHeight="false" outlineLevel="0" collapsed="false">
      <c r="A18" s="10" t="s">
        <v>201</v>
      </c>
      <c r="B18" s="140" t="n">
        <v>2017</v>
      </c>
      <c r="C18" s="137" t="n">
        <v>61389220.8815751</v>
      </c>
      <c r="D18" s="137" t="n">
        <v>40723194.7496891</v>
      </c>
      <c r="E18" s="138" t="n">
        <f aca="false">+C18-D18</f>
        <v>20666026.131886</v>
      </c>
    </row>
    <row r="19" customFormat="false" ht="12.75" hidden="false" customHeight="false" outlineLevel="0" collapsed="false">
      <c r="A19" s="10"/>
      <c r="B19" s="140" t="s">
        <v>195</v>
      </c>
      <c r="C19" s="137" t="n">
        <v>63909724.3557839</v>
      </c>
      <c r="D19" s="137" t="n">
        <v>42234472.1437052</v>
      </c>
      <c r="E19" s="138" t="n">
        <f aca="false">+C19-D19</f>
        <v>21675252.2120787</v>
      </c>
    </row>
    <row r="20" customFormat="false" ht="22.5" hidden="false" customHeight="false" outlineLevel="0" collapsed="false">
      <c r="A20" s="34" t="s">
        <v>202</v>
      </c>
      <c r="B20" s="140" t="n">
        <v>2015</v>
      </c>
      <c r="C20" s="137" t="n">
        <v>8136844</v>
      </c>
      <c r="D20" s="137" t="n">
        <v>4494392</v>
      </c>
      <c r="E20" s="138" t="n">
        <f aca="false">+C20-D20</f>
        <v>3642452</v>
      </c>
    </row>
    <row r="21" customFormat="false" ht="24.75" hidden="false" customHeight="true" outlineLevel="0" collapsed="false">
      <c r="A21" s="10" t="s">
        <v>203</v>
      </c>
      <c r="B21" s="142" t="n">
        <v>2016</v>
      </c>
      <c r="C21" s="137" t="n">
        <v>8909338</v>
      </c>
      <c r="D21" s="137" t="n">
        <v>4887798</v>
      </c>
      <c r="E21" s="138" t="n">
        <f aca="false">+C21-D21</f>
        <v>4021540</v>
      </c>
    </row>
    <row r="22" customFormat="false" ht="12.75" hidden="false" customHeight="false" outlineLevel="0" collapsed="false">
      <c r="A22" s="10" t="s">
        <v>204</v>
      </c>
      <c r="B22" s="136" t="n">
        <v>2017</v>
      </c>
      <c r="C22" s="137" t="n">
        <v>9625078.19814457</v>
      </c>
      <c r="D22" s="137" t="n">
        <v>5271242.77052838</v>
      </c>
      <c r="E22" s="138" t="n">
        <f aca="false">+C22-D22</f>
        <v>4353835.42761619</v>
      </c>
    </row>
    <row r="23" customFormat="false" ht="12.75" hidden="false" customHeight="false" outlineLevel="0" collapsed="false">
      <c r="A23" s="10"/>
      <c r="B23" s="140" t="s">
        <v>195</v>
      </c>
      <c r="C23" s="137" t="n">
        <v>10457568.760964</v>
      </c>
      <c r="D23" s="137" t="n">
        <v>5697214.34439817</v>
      </c>
      <c r="E23" s="138" t="n">
        <f aca="false">+C23-D23</f>
        <v>4760354.41656581</v>
      </c>
    </row>
    <row r="24" customFormat="false" ht="22.5" hidden="false" customHeight="false" outlineLevel="0" collapsed="false">
      <c r="A24" s="34" t="s">
        <v>205</v>
      </c>
      <c r="B24" s="136" t="n">
        <v>2015</v>
      </c>
      <c r="C24" s="137" t="n">
        <v>2447892</v>
      </c>
      <c r="D24" s="137" t="n">
        <v>1321581</v>
      </c>
      <c r="E24" s="138" t="n">
        <f aca="false">+C24-D24</f>
        <v>1126311</v>
      </c>
    </row>
    <row r="25" customFormat="false" ht="22.5" hidden="false" customHeight="false" outlineLevel="0" collapsed="false">
      <c r="A25" s="10" t="s">
        <v>206</v>
      </c>
      <c r="B25" s="143" t="n">
        <v>2016</v>
      </c>
      <c r="C25" s="137" t="n">
        <v>2620131</v>
      </c>
      <c r="D25" s="137" t="n">
        <v>1405082</v>
      </c>
      <c r="E25" s="138" t="n">
        <f aca="false">+C25-D25</f>
        <v>1215049</v>
      </c>
    </row>
    <row r="26" customFormat="false" ht="22.5" hidden="false" customHeight="false" outlineLevel="0" collapsed="false">
      <c r="A26" s="10" t="s">
        <v>207</v>
      </c>
      <c r="B26" s="136" t="n">
        <v>2017</v>
      </c>
      <c r="C26" s="137" t="n">
        <v>2945265.61645448</v>
      </c>
      <c r="D26" s="137" t="n">
        <v>1585608.24479988</v>
      </c>
      <c r="E26" s="138" t="n">
        <f aca="false">+C26-D26</f>
        <v>1359657.3716546</v>
      </c>
    </row>
    <row r="27" customFormat="false" ht="12.75" hidden="false" customHeight="false" outlineLevel="0" collapsed="false">
      <c r="A27" s="10"/>
      <c r="B27" s="140" t="s">
        <v>195</v>
      </c>
      <c r="C27" s="137" t="n">
        <v>3447137.01535045</v>
      </c>
      <c r="D27" s="137" t="n">
        <v>1846128.80631908</v>
      </c>
      <c r="E27" s="138" t="n">
        <f aca="false">+C27-D27</f>
        <v>1601008.20903137</v>
      </c>
    </row>
    <row r="28" customFormat="false" ht="12.75" hidden="false" customHeight="false" outlineLevel="0" collapsed="false">
      <c r="A28" s="34" t="s">
        <v>208</v>
      </c>
      <c r="B28" s="140" t="n">
        <v>2015</v>
      </c>
      <c r="C28" s="137" t="n">
        <v>24197746</v>
      </c>
      <c r="D28" s="137" t="n">
        <v>13698032</v>
      </c>
      <c r="E28" s="138" t="n">
        <f aca="false">+C28-D28</f>
        <v>10499714</v>
      </c>
    </row>
    <row r="29" customFormat="false" ht="12.75" hidden="false" customHeight="false" outlineLevel="0" collapsed="false">
      <c r="A29" s="10" t="s">
        <v>209</v>
      </c>
      <c r="B29" s="141" t="n">
        <v>2016</v>
      </c>
      <c r="C29" s="137" t="n">
        <v>25048467</v>
      </c>
      <c r="D29" s="137" t="n">
        <v>14023567</v>
      </c>
      <c r="E29" s="138" t="n">
        <f aca="false">+C29-D29</f>
        <v>11024900</v>
      </c>
    </row>
    <row r="30" customFormat="false" ht="12.75" hidden="false" customHeight="false" outlineLevel="0" collapsed="false">
      <c r="A30" s="10" t="s">
        <v>210</v>
      </c>
      <c r="B30" s="140" t="n">
        <v>2017</v>
      </c>
      <c r="C30" s="137" t="n">
        <v>28062643.907772</v>
      </c>
      <c r="D30" s="137" t="n">
        <v>15695353.0506922</v>
      </c>
      <c r="E30" s="138" t="n">
        <f aca="false">+C30-D30</f>
        <v>12367290.8570798</v>
      </c>
    </row>
    <row r="31" customFormat="false" ht="12.75" hidden="false" customHeight="false" outlineLevel="0" collapsed="false">
      <c r="A31" s="10"/>
      <c r="B31" s="140" t="s">
        <v>195</v>
      </c>
      <c r="C31" s="137" t="n">
        <v>34173406.8349668</v>
      </c>
      <c r="D31" s="137" t="n">
        <v>19032009.6008679</v>
      </c>
      <c r="E31" s="138" t="n">
        <f aca="false">+C31-D31</f>
        <v>15141397.2340989</v>
      </c>
    </row>
    <row r="32" customFormat="false" ht="22.5" hidden="false" customHeight="false" outlineLevel="0" collapsed="false">
      <c r="A32" s="34" t="s">
        <v>211</v>
      </c>
      <c r="B32" s="140" t="n">
        <v>2015</v>
      </c>
      <c r="C32" s="137" t="n">
        <v>31459244</v>
      </c>
      <c r="D32" s="137" t="n">
        <v>11302477</v>
      </c>
      <c r="E32" s="138" t="n">
        <f aca="false">+C32-D32</f>
        <v>20156767</v>
      </c>
    </row>
    <row r="33" customFormat="false" ht="33.75" hidden="false" customHeight="false" outlineLevel="0" collapsed="false">
      <c r="A33" s="10" t="s">
        <v>212</v>
      </c>
      <c r="B33" s="142" t="n">
        <v>2016</v>
      </c>
      <c r="C33" s="137" t="n">
        <v>35682366</v>
      </c>
      <c r="D33" s="137" t="n">
        <v>12643569</v>
      </c>
      <c r="E33" s="138" t="n">
        <f aca="false">+C33-D33</f>
        <v>23038797</v>
      </c>
    </row>
    <row r="34" customFormat="false" ht="22.5" hidden="false" customHeight="false" outlineLevel="0" collapsed="false">
      <c r="A34" s="10" t="s">
        <v>213</v>
      </c>
      <c r="B34" s="140" t="n">
        <v>2017</v>
      </c>
      <c r="C34" s="137" t="n">
        <v>41338485.5317631</v>
      </c>
      <c r="D34" s="137" t="n">
        <v>14491741.9469884</v>
      </c>
      <c r="E34" s="138" t="n">
        <f aca="false">+C34-D34</f>
        <v>26846743.5847747</v>
      </c>
    </row>
    <row r="35" customFormat="false" ht="12.75" hidden="false" customHeight="false" outlineLevel="0" collapsed="false">
      <c r="A35" s="10"/>
      <c r="B35" s="140" t="s">
        <v>195</v>
      </c>
      <c r="C35" s="137" t="n">
        <v>44981675.1036069</v>
      </c>
      <c r="D35" s="137" t="n">
        <v>15452921.3842938</v>
      </c>
      <c r="E35" s="138" t="n">
        <f aca="false">+C35-D35</f>
        <v>29528753.7193131</v>
      </c>
    </row>
    <row r="36" customFormat="false" ht="12.75" hidden="false" customHeight="false" outlineLevel="0" collapsed="false">
      <c r="A36" s="34" t="s">
        <v>214</v>
      </c>
      <c r="B36" s="140" t="n">
        <v>2015</v>
      </c>
      <c r="C36" s="137" t="n">
        <v>14779895</v>
      </c>
      <c r="D36" s="137" t="n">
        <v>8120046</v>
      </c>
      <c r="E36" s="138" t="n">
        <f aca="false">+C36-D36</f>
        <v>6659849</v>
      </c>
    </row>
    <row r="37" customFormat="false" ht="12.75" hidden="false" customHeight="false" outlineLevel="0" collapsed="false">
      <c r="A37" s="10" t="s">
        <v>215</v>
      </c>
      <c r="B37" s="141" t="n">
        <v>2016</v>
      </c>
      <c r="C37" s="137" t="n">
        <v>16680661</v>
      </c>
      <c r="D37" s="137" t="n">
        <v>9012313</v>
      </c>
      <c r="E37" s="138" t="n">
        <f aca="false">+C37-D37</f>
        <v>7668348</v>
      </c>
    </row>
    <row r="38" customFormat="false" ht="12.75" hidden="false" customHeight="false" outlineLevel="0" collapsed="false">
      <c r="A38" s="10" t="s">
        <v>216</v>
      </c>
      <c r="B38" s="140" t="n">
        <v>2017</v>
      </c>
      <c r="C38" s="137" t="n">
        <v>18313971.9605836</v>
      </c>
      <c r="D38" s="137" t="n">
        <v>9848951.35615872</v>
      </c>
      <c r="E38" s="138" t="n">
        <f aca="false">+C38-D38</f>
        <v>8465020.60442486</v>
      </c>
    </row>
    <row r="39" customFormat="false" ht="12.75" hidden="false" customHeight="false" outlineLevel="0" collapsed="false">
      <c r="A39" s="10"/>
      <c r="B39" s="140" t="s">
        <v>195</v>
      </c>
      <c r="C39" s="137" t="n">
        <v>20067311.8056833</v>
      </c>
      <c r="D39" s="137" t="n">
        <v>10770638.311621</v>
      </c>
      <c r="E39" s="138" t="n">
        <f aca="false">+C39-D39</f>
        <v>9296673.49406232</v>
      </c>
    </row>
    <row r="40" customFormat="false" ht="12.75" hidden="false" customHeight="false" outlineLevel="0" collapsed="false">
      <c r="A40" s="34" t="s">
        <v>217</v>
      </c>
      <c r="B40" s="140" t="n">
        <v>2015</v>
      </c>
      <c r="C40" s="137" t="n">
        <v>2815623</v>
      </c>
      <c r="D40" s="137" t="n">
        <v>1331301</v>
      </c>
      <c r="E40" s="138" t="n">
        <f aca="false">+C40-D40</f>
        <v>1484322</v>
      </c>
    </row>
    <row r="41" customFormat="false" ht="22.5" hidden="false" customHeight="false" outlineLevel="0" collapsed="false">
      <c r="A41" s="10" t="s">
        <v>218</v>
      </c>
      <c r="B41" s="141" t="n">
        <v>2016</v>
      </c>
      <c r="C41" s="137" t="n">
        <v>3092000</v>
      </c>
      <c r="D41" s="137" t="n">
        <v>1456423</v>
      </c>
      <c r="E41" s="138" t="n">
        <f aca="false">+C41-D41</f>
        <v>1635577</v>
      </c>
    </row>
    <row r="42" customFormat="false" ht="12.75" hidden="false" customHeight="false" outlineLevel="0" collapsed="false">
      <c r="A42" s="10" t="s">
        <v>219</v>
      </c>
      <c r="B42" s="140" t="n">
        <v>2017</v>
      </c>
      <c r="C42" s="137" t="n">
        <v>3450030.79232599</v>
      </c>
      <c r="D42" s="137" t="n">
        <v>1613144.80231154</v>
      </c>
      <c r="E42" s="138" t="n">
        <f aca="false">+C42-D42</f>
        <v>1836885.99001445</v>
      </c>
    </row>
    <row r="43" customFormat="false" ht="12.75" hidden="false" customHeight="false" outlineLevel="0" collapsed="false">
      <c r="A43" s="10"/>
      <c r="B43" s="140" t="s">
        <v>195</v>
      </c>
      <c r="C43" s="137" t="n">
        <v>3769871.26870562</v>
      </c>
      <c r="D43" s="137" t="n">
        <v>1757489.70441944</v>
      </c>
      <c r="E43" s="138" t="n">
        <f aca="false">+C43-D43</f>
        <v>2012381.56428619</v>
      </c>
    </row>
    <row r="44" customFormat="false" ht="12.75" hidden="false" customHeight="false" outlineLevel="0" collapsed="false">
      <c r="A44" s="34" t="s">
        <v>220</v>
      </c>
      <c r="B44" s="140" t="n">
        <v>2015</v>
      </c>
      <c r="C44" s="137" t="n">
        <v>11245378</v>
      </c>
      <c r="D44" s="137" t="n">
        <v>4165702</v>
      </c>
      <c r="E44" s="138" t="n">
        <f aca="false">+C44-D44</f>
        <v>7079676</v>
      </c>
    </row>
    <row r="45" customFormat="false" ht="12.75" hidden="false" customHeight="false" outlineLevel="0" collapsed="false">
      <c r="A45" s="10" t="s">
        <v>221</v>
      </c>
      <c r="B45" s="141" t="n">
        <v>2016</v>
      </c>
      <c r="C45" s="137" t="n">
        <v>12337147</v>
      </c>
      <c r="D45" s="137" t="n">
        <v>4461666</v>
      </c>
      <c r="E45" s="138" t="n">
        <f aca="false">+C45-D45</f>
        <v>7875481</v>
      </c>
    </row>
    <row r="46" customFormat="false" ht="12.75" hidden="false" customHeight="false" outlineLevel="0" collapsed="false">
      <c r="A46" s="10" t="s">
        <v>222</v>
      </c>
      <c r="B46" s="140" t="n">
        <v>2017</v>
      </c>
      <c r="C46" s="137" t="n">
        <v>12870189.9642335</v>
      </c>
      <c r="D46" s="137" t="n">
        <v>4555833.79913496</v>
      </c>
      <c r="E46" s="138" t="n">
        <f aca="false">+C46-D46</f>
        <v>8314356.16509854</v>
      </c>
    </row>
    <row r="47" customFormat="false" ht="12.75" hidden="false" customHeight="false" outlineLevel="0" collapsed="false">
      <c r="A47" s="10"/>
      <c r="B47" s="140" t="s">
        <v>195</v>
      </c>
      <c r="C47" s="137" t="n">
        <v>13404878.694639</v>
      </c>
      <c r="D47" s="137" t="n">
        <v>4632785.55097015</v>
      </c>
      <c r="E47" s="138" t="n">
        <f aca="false">+C47-D47</f>
        <v>8772093.14366887</v>
      </c>
    </row>
    <row r="48" customFormat="false" ht="12.75" hidden="false" customHeight="false" outlineLevel="0" collapsed="false">
      <c r="A48" s="34" t="s">
        <v>223</v>
      </c>
      <c r="B48" s="136" t="n">
        <v>2015</v>
      </c>
      <c r="C48" s="137" t="n">
        <v>5476639</v>
      </c>
      <c r="D48" s="137" t="n">
        <v>1900029</v>
      </c>
      <c r="E48" s="138" t="n">
        <f aca="false">+C48-D48</f>
        <v>3576610</v>
      </c>
    </row>
    <row r="49" customFormat="false" ht="12.75" hidden="false" customHeight="false" outlineLevel="0" collapsed="false">
      <c r="A49" s="10" t="s">
        <v>224</v>
      </c>
      <c r="B49" s="139" t="n">
        <v>2016</v>
      </c>
      <c r="C49" s="137" t="n">
        <v>7031076</v>
      </c>
      <c r="D49" s="137" t="n">
        <v>1758354</v>
      </c>
      <c r="E49" s="138" t="n">
        <f aca="false">+C49-D49</f>
        <v>5272722</v>
      </c>
    </row>
    <row r="50" customFormat="false" ht="12.75" hidden="false" customHeight="false" outlineLevel="0" collapsed="false">
      <c r="A50" s="10" t="s">
        <v>225</v>
      </c>
      <c r="B50" s="140" t="n">
        <v>2017</v>
      </c>
      <c r="C50" s="137" t="n">
        <v>7500274.8141098</v>
      </c>
      <c r="D50" s="137" t="n">
        <v>1859298.22180332</v>
      </c>
      <c r="E50" s="138" t="n">
        <f aca="false">+C50-D50</f>
        <v>5640976.59230648</v>
      </c>
    </row>
    <row r="51" customFormat="false" ht="12.75" hidden="false" customHeight="false" outlineLevel="0" collapsed="false">
      <c r="A51" s="10"/>
      <c r="B51" s="140" t="s">
        <v>195</v>
      </c>
      <c r="C51" s="137" t="n">
        <v>8056474.0369328</v>
      </c>
      <c r="D51" s="137" t="n">
        <v>1986256.34336461</v>
      </c>
      <c r="E51" s="138" t="n">
        <f aca="false">+C51-D51</f>
        <v>6070217.69356819</v>
      </c>
    </row>
    <row r="52" customFormat="false" ht="12.75" hidden="false" customHeight="false" outlineLevel="0" collapsed="false">
      <c r="A52" s="34" t="s">
        <v>226</v>
      </c>
      <c r="B52" s="140" t="n">
        <v>2015</v>
      </c>
      <c r="C52" s="137" t="n">
        <v>16845360</v>
      </c>
      <c r="D52" s="137" t="n">
        <v>3655660</v>
      </c>
      <c r="E52" s="138" t="n">
        <f aca="false">+C52-D52</f>
        <v>13189700</v>
      </c>
    </row>
    <row r="53" customFormat="false" ht="12.75" hidden="false" customHeight="false" outlineLevel="0" collapsed="false">
      <c r="A53" s="10" t="s">
        <v>227</v>
      </c>
      <c r="B53" s="141" t="n">
        <v>2016</v>
      </c>
      <c r="C53" s="137" t="n">
        <v>17655113</v>
      </c>
      <c r="D53" s="137" t="n">
        <v>3818907</v>
      </c>
      <c r="E53" s="138" t="n">
        <f aca="false">+C53-D53</f>
        <v>13836206</v>
      </c>
    </row>
    <row r="54" customFormat="false" ht="12.75" hidden="false" customHeight="false" outlineLevel="0" collapsed="false">
      <c r="A54" s="10" t="s">
        <v>228</v>
      </c>
      <c r="B54" s="140" t="n">
        <v>2017</v>
      </c>
      <c r="C54" s="137" t="n">
        <v>17911366</v>
      </c>
      <c r="D54" s="137" t="n">
        <v>3924679.14040638</v>
      </c>
      <c r="E54" s="138" t="n">
        <f aca="false">+C54-D54</f>
        <v>13986686.8595936</v>
      </c>
    </row>
    <row r="55" customFormat="false" ht="12.75" hidden="false" customHeight="false" outlineLevel="0" collapsed="false">
      <c r="A55" s="10"/>
      <c r="B55" s="140" t="s">
        <v>195</v>
      </c>
      <c r="C55" s="137" t="n">
        <v>18510450.4464655</v>
      </c>
      <c r="D55" s="137" t="n">
        <v>4006714.73863688</v>
      </c>
      <c r="E55" s="138" t="n">
        <f aca="false">+C55-D55</f>
        <v>14503735.7078286</v>
      </c>
    </row>
    <row r="56" customFormat="false" ht="12.75" hidden="false" customHeight="false" outlineLevel="0" collapsed="false">
      <c r="A56" s="34" t="s">
        <v>229</v>
      </c>
      <c r="B56" s="140" t="n">
        <v>2015</v>
      </c>
      <c r="C56" s="137" t="n">
        <v>5222510</v>
      </c>
      <c r="D56" s="137" t="n">
        <v>2104220</v>
      </c>
      <c r="E56" s="138" t="n">
        <f aca="false">+C56-D56</f>
        <v>3118290</v>
      </c>
    </row>
    <row r="57" customFormat="false" ht="22.5" hidden="false" customHeight="false" outlineLevel="0" collapsed="false">
      <c r="A57" s="10" t="s">
        <v>230</v>
      </c>
      <c r="B57" s="142" t="n">
        <v>2016</v>
      </c>
      <c r="C57" s="137" t="n">
        <v>6093960</v>
      </c>
      <c r="D57" s="137" t="n">
        <v>2423428</v>
      </c>
      <c r="E57" s="138" t="n">
        <f aca="false">+C57-D57</f>
        <v>3670532</v>
      </c>
    </row>
    <row r="58" customFormat="false" ht="12.75" hidden="false" customHeight="false" outlineLevel="0" collapsed="false">
      <c r="A58" s="10" t="s">
        <v>231</v>
      </c>
      <c r="B58" s="140" t="n">
        <v>2017</v>
      </c>
      <c r="C58" s="137" t="n">
        <v>6204473.22849278</v>
      </c>
      <c r="D58" s="137" t="n">
        <v>2422343.65091108</v>
      </c>
      <c r="E58" s="138" t="n">
        <f aca="false">+C58-D58</f>
        <v>3782129.5775817</v>
      </c>
    </row>
    <row r="59" customFormat="false" ht="12.75" hidden="false" customHeight="false" outlineLevel="0" collapsed="false">
      <c r="A59" s="10"/>
      <c r="B59" s="140" t="s">
        <v>195</v>
      </c>
      <c r="C59" s="137" t="n">
        <v>6418207.09703343</v>
      </c>
      <c r="D59" s="137" t="n">
        <v>2519453.74255004</v>
      </c>
      <c r="E59" s="138" t="n">
        <f aca="false">+C59-D59</f>
        <v>3898753.35448339</v>
      </c>
    </row>
    <row r="60" customFormat="false" ht="22.5" hidden="false" customHeight="false" outlineLevel="0" collapsed="false">
      <c r="A60" s="34" t="s">
        <v>232</v>
      </c>
      <c r="B60" s="140" t="n">
        <v>2015</v>
      </c>
      <c r="C60" s="137" t="n">
        <v>3288520</v>
      </c>
      <c r="D60" s="137" t="n">
        <v>1675828</v>
      </c>
      <c r="E60" s="138" t="n">
        <f aca="false">+C60-D60</f>
        <v>1612692</v>
      </c>
    </row>
    <row r="61" customFormat="false" ht="22.5" hidden="false" customHeight="false" outlineLevel="0" collapsed="false">
      <c r="A61" s="10" t="s">
        <v>233</v>
      </c>
      <c r="B61" s="142" t="n">
        <v>2016</v>
      </c>
      <c r="C61" s="137" t="n">
        <v>3573961</v>
      </c>
      <c r="D61" s="137" t="n">
        <v>1771902</v>
      </c>
      <c r="E61" s="138" t="n">
        <f aca="false">+C61-D61</f>
        <v>1802059</v>
      </c>
    </row>
    <row r="62" customFormat="false" ht="12.75" hidden="false" customHeight="false" outlineLevel="0" collapsed="false">
      <c r="A62" s="10" t="s">
        <v>234</v>
      </c>
      <c r="B62" s="140" t="n">
        <v>2017</v>
      </c>
      <c r="C62" s="137" t="n">
        <v>4112455.2584108</v>
      </c>
      <c r="D62" s="137" t="n">
        <v>2011756.40666948</v>
      </c>
      <c r="E62" s="138" t="n">
        <f aca="false">+C62-D62</f>
        <v>2100698.85174132</v>
      </c>
    </row>
    <row r="63" customFormat="false" ht="12.75" hidden="false" customHeight="false" outlineLevel="0" collapsed="false">
      <c r="A63" s="10"/>
      <c r="B63" s="140" t="s">
        <v>195</v>
      </c>
      <c r="C63" s="137" t="n">
        <v>4627158.66641565</v>
      </c>
      <c r="D63" s="137" t="n">
        <v>2323725.42768864</v>
      </c>
      <c r="E63" s="138" t="n">
        <f aca="false">+C63-D63</f>
        <v>2303433.23872701</v>
      </c>
    </row>
    <row r="64" customFormat="false" ht="12.75" hidden="false" customHeight="false" outlineLevel="0" collapsed="false">
      <c r="A64" s="34" t="s">
        <v>235</v>
      </c>
      <c r="B64" s="136" t="n">
        <v>2015</v>
      </c>
      <c r="C64" s="137" t="n">
        <v>7191525</v>
      </c>
      <c r="D64" s="137" t="n">
        <v>2039381</v>
      </c>
      <c r="E64" s="138" t="n">
        <f aca="false">+C64-D64</f>
        <v>5152144</v>
      </c>
    </row>
    <row r="65" customFormat="false" ht="22.5" hidden="false" customHeight="false" outlineLevel="0" collapsed="false">
      <c r="A65" s="10" t="s">
        <v>236</v>
      </c>
      <c r="B65" s="143" t="n">
        <v>2016</v>
      </c>
      <c r="C65" s="137" t="n">
        <v>8515470</v>
      </c>
      <c r="D65" s="137" t="n">
        <v>3022406</v>
      </c>
      <c r="E65" s="138" t="n">
        <f aca="false">+C65-D65</f>
        <v>5493064</v>
      </c>
    </row>
    <row r="66" customFormat="false" ht="22.5" hidden="false" customHeight="false" outlineLevel="0" collapsed="false">
      <c r="A66" s="10" t="s">
        <v>237</v>
      </c>
      <c r="B66" s="136" t="n">
        <v>2017</v>
      </c>
      <c r="C66" s="137" t="n">
        <v>9918426</v>
      </c>
      <c r="D66" s="137" t="n">
        <v>3501204.378</v>
      </c>
      <c r="E66" s="138" t="n">
        <f aca="false">+C66-D66</f>
        <v>6417221.622</v>
      </c>
    </row>
    <row r="67" customFormat="false" ht="12.75" hidden="false" customHeight="false" outlineLevel="0" collapsed="false">
      <c r="A67" s="10"/>
      <c r="B67" s="140" t="s">
        <v>195</v>
      </c>
      <c r="C67" s="137" t="n">
        <v>10851550.0411639</v>
      </c>
      <c r="D67" s="137" t="n">
        <v>3792524.25573557</v>
      </c>
      <c r="E67" s="138" t="n">
        <f aca="false">+C67-D67</f>
        <v>7059025.7854283</v>
      </c>
    </row>
    <row r="68" customFormat="false" ht="12.75" hidden="false" customHeight="false" outlineLevel="0" collapsed="false">
      <c r="A68" s="34" t="s">
        <v>238</v>
      </c>
      <c r="B68" s="140" t="n">
        <v>2015</v>
      </c>
      <c r="C68" s="137" t="n">
        <v>9883651</v>
      </c>
      <c r="D68" s="137" t="n">
        <v>2876096</v>
      </c>
      <c r="E68" s="138" t="n">
        <f aca="false">+C68-D68</f>
        <v>7007555</v>
      </c>
    </row>
    <row r="69" customFormat="false" ht="12.75" hidden="false" customHeight="false" outlineLevel="0" collapsed="false">
      <c r="A69" s="10" t="s">
        <v>239</v>
      </c>
      <c r="B69" s="141" t="n">
        <v>2016</v>
      </c>
      <c r="C69" s="137" t="n">
        <v>10496454</v>
      </c>
      <c r="D69" s="137" t="n">
        <v>2993111</v>
      </c>
      <c r="E69" s="138" t="n">
        <f aca="false">+C69-D69</f>
        <v>7503343</v>
      </c>
    </row>
    <row r="70" customFormat="false" ht="12.75" hidden="false" customHeight="false" outlineLevel="0" collapsed="false">
      <c r="A70" s="10" t="s">
        <v>240</v>
      </c>
      <c r="B70" s="140" t="n">
        <v>2017</v>
      </c>
      <c r="C70" s="137" t="n">
        <v>10893069.7451667</v>
      </c>
      <c r="D70" s="137" t="n">
        <v>3116871.72156205</v>
      </c>
      <c r="E70" s="138" t="n">
        <f aca="false">+C70-D70</f>
        <v>7776198.02360462</v>
      </c>
    </row>
    <row r="71" customFormat="false" ht="12.75" hidden="false" customHeight="false" outlineLevel="0" collapsed="false">
      <c r="A71" s="10"/>
      <c r="B71" s="140" t="s">
        <v>195</v>
      </c>
      <c r="C71" s="137" t="n">
        <v>12166650.2271709</v>
      </c>
      <c r="D71" s="137" t="n">
        <v>3467476.48342654</v>
      </c>
      <c r="E71" s="138" t="n">
        <f aca="false">+C71-D71</f>
        <v>8699173.74374438</v>
      </c>
    </row>
    <row r="72" customFormat="false" ht="12.75" hidden="false" customHeight="false" outlineLevel="0" collapsed="false">
      <c r="A72" s="34" t="s">
        <v>241</v>
      </c>
      <c r="B72" s="140" t="n">
        <v>2015</v>
      </c>
      <c r="C72" s="137" t="n">
        <v>8229315</v>
      </c>
      <c r="D72" s="137" t="n">
        <v>3082593</v>
      </c>
      <c r="E72" s="138" t="n">
        <f aca="false">+C72-D72</f>
        <v>5146722</v>
      </c>
    </row>
    <row r="73" customFormat="false" ht="12.75" hidden="false" customHeight="false" outlineLevel="0" collapsed="false">
      <c r="A73" s="10" t="s">
        <v>242</v>
      </c>
      <c r="B73" s="141" t="n">
        <v>2016</v>
      </c>
      <c r="C73" s="137" t="n">
        <v>8595870</v>
      </c>
      <c r="D73" s="137" t="n">
        <v>3011784</v>
      </c>
      <c r="E73" s="138" t="n">
        <f aca="false">+C73-D73</f>
        <v>5584086</v>
      </c>
    </row>
    <row r="74" customFormat="false" ht="12.75" hidden="false" customHeight="false" outlineLevel="0" collapsed="false">
      <c r="A74" s="10" t="s">
        <v>243</v>
      </c>
      <c r="B74" s="140" t="n">
        <v>2017</v>
      </c>
      <c r="C74" s="137" t="n">
        <v>9639359.32847325</v>
      </c>
      <c r="D74" s="137" t="n">
        <v>3333230.81119114</v>
      </c>
      <c r="E74" s="138" t="n">
        <f aca="false">+C74-D74</f>
        <v>6306128.51728211</v>
      </c>
    </row>
    <row r="75" customFormat="false" ht="12.75" hidden="false" customHeight="false" outlineLevel="0" collapsed="false">
      <c r="A75" s="10"/>
      <c r="B75" s="140" t="s">
        <v>195</v>
      </c>
      <c r="C75" s="137" t="n">
        <v>10746247.5766633</v>
      </c>
      <c r="D75" s="137" t="n">
        <v>3677332.01256417</v>
      </c>
      <c r="E75" s="138" t="n">
        <f aca="false">+C75-D75</f>
        <v>7068915.56409918</v>
      </c>
    </row>
    <row r="76" customFormat="false" ht="12.75" hidden="false" customHeight="false" outlineLevel="0" collapsed="false">
      <c r="A76" s="34" t="s">
        <v>244</v>
      </c>
      <c r="B76" s="140" t="n">
        <v>2015</v>
      </c>
      <c r="C76" s="137" t="n">
        <v>2119691</v>
      </c>
      <c r="D76" s="137" t="n">
        <v>1155344</v>
      </c>
      <c r="E76" s="138" t="n">
        <f aca="false">+C76-D76</f>
        <v>964347</v>
      </c>
    </row>
    <row r="77" customFormat="false" ht="12.75" hidden="false" customHeight="false" outlineLevel="0" collapsed="false">
      <c r="A77" s="10" t="s">
        <v>245</v>
      </c>
      <c r="B77" s="141" t="n">
        <v>2016</v>
      </c>
      <c r="C77" s="137" t="n">
        <v>2240034</v>
      </c>
      <c r="D77" s="137" t="n">
        <v>1202719</v>
      </c>
      <c r="E77" s="138" t="n">
        <f aca="false">+C77-D77</f>
        <v>1037315</v>
      </c>
    </row>
    <row r="78" customFormat="false" ht="12.75" hidden="false" customHeight="false" outlineLevel="0" collapsed="false">
      <c r="A78" s="10" t="s">
        <v>246</v>
      </c>
      <c r="B78" s="140" t="n">
        <v>2017</v>
      </c>
      <c r="C78" s="137" t="n">
        <v>2195179.80902107</v>
      </c>
      <c r="D78" s="137" t="n">
        <v>1163364.23159585</v>
      </c>
      <c r="E78" s="138" t="n">
        <f aca="false">+C78-D78</f>
        <v>1031815.57742521</v>
      </c>
    </row>
    <row r="79" customFormat="false" ht="12.75" hidden="false" customHeight="false" outlineLevel="0" collapsed="false">
      <c r="A79" s="10"/>
      <c r="B79" s="140" t="s">
        <v>195</v>
      </c>
      <c r="C79" s="137" t="n">
        <v>2510817.10143193</v>
      </c>
      <c r="D79" s="137" t="n">
        <v>1331218.10710972</v>
      </c>
      <c r="E79" s="138" t="n">
        <f aca="false">+C79-D79</f>
        <v>1179598.99432221</v>
      </c>
    </row>
    <row r="80" customFormat="false" ht="12.75" hidden="false" customHeight="false" outlineLevel="0" collapsed="false">
      <c r="A80" s="34" t="s">
        <v>247</v>
      </c>
      <c r="B80" s="140" t="n">
        <v>2015</v>
      </c>
      <c r="C80" s="137" t="n">
        <v>3179677</v>
      </c>
      <c r="D80" s="137" t="n">
        <v>1334698</v>
      </c>
      <c r="E80" s="138" t="n">
        <f aca="false">+C80-D80</f>
        <v>1844979</v>
      </c>
    </row>
    <row r="81" customFormat="false" ht="12.75" hidden="false" customHeight="false" outlineLevel="0" collapsed="false">
      <c r="A81" s="10" t="s">
        <v>248</v>
      </c>
      <c r="B81" s="141" t="n">
        <v>2016</v>
      </c>
      <c r="C81" s="137" t="n">
        <v>3613734</v>
      </c>
      <c r="D81" s="137" t="n">
        <v>1488653</v>
      </c>
      <c r="E81" s="138" t="n">
        <f aca="false">+C81-D81</f>
        <v>2125081</v>
      </c>
    </row>
    <row r="82" customFormat="false" ht="12.75" hidden="false" customHeight="false" outlineLevel="0" collapsed="false">
      <c r="A82" s="10" t="s">
        <v>249</v>
      </c>
      <c r="B82" s="140" t="n">
        <v>2017</v>
      </c>
      <c r="C82" s="137" t="n">
        <v>4051733.91511746</v>
      </c>
      <c r="D82" s="137" t="n">
        <v>1655704.83396122</v>
      </c>
      <c r="E82" s="138" t="n">
        <f aca="false">+C82-D82</f>
        <v>2396029.08115624</v>
      </c>
    </row>
    <row r="83" customFormat="false" ht="12.75" hidden="false" customHeight="false" outlineLevel="0" collapsed="false">
      <c r="A83" s="10"/>
      <c r="B83" s="140" t="s">
        <v>195</v>
      </c>
      <c r="C83" s="137" t="n">
        <v>4365013.85523006</v>
      </c>
      <c r="D83" s="137" t="n">
        <v>1768044.49101694</v>
      </c>
      <c r="E83" s="138" t="n">
        <f aca="false">+C83-D83</f>
        <v>2596969.36421312</v>
      </c>
    </row>
    <row r="84" customFormat="false" ht="33.75" hidden="false" customHeight="false" outlineLevel="0" collapsed="false">
      <c r="A84" s="34" t="s">
        <v>250</v>
      </c>
      <c r="B84" s="140" t="n">
        <v>2015</v>
      </c>
      <c r="C84" s="137" t="n">
        <v>229385</v>
      </c>
      <c r="D84" s="137" t="s">
        <v>251</v>
      </c>
      <c r="E84" s="138" t="n">
        <f aca="false">+C84</f>
        <v>229385</v>
      </c>
    </row>
    <row r="85" customFormat="false" ht="33.75" hidden="false" customHeight="false" outlineLevel="0" collapsed="false">
      <c r="A85" s="10" t="s">
        <v>252</v>
      </c>
      <c r="B85" s="142" t="n">
        <v>2016</v>
      </c>
      <c r="C85" s="137" t="n">
        <v>246441</v>
      </c>
      <c r="D85" s="137" t="s">
        <v>251</v>
      </c>
      <c r="E85" s="138" t="n">
        <f aca="false">+C85</f>
        <v>246441</v>
      </c>
    </row>
    <row r="86" customFormat="false" ht="33.75" hidden="false" customHeight="false" outlineLevel="0" collapsed="false">
      <c r="A86" s="10" t="s">
        <v>253</v>
      </c>
      <c r="B86" s="140" t="n">
        <v>2017</v>
      </c>
      <c r="C86" s="137" t="n">
        <v>262477.26</v>
      </c>
      <c r="D86" s="137" t="s">
        <v>251</v>
      </c>
      <c r="E86" s="138" t="n">
        <f aca="false">+C86</f>
        <v>262477.26</v>
      </c>
    </row>
    <row r="87" customFormat="false" ht="12.75" hidden="false" customHeight="false" outlineLevel="0" collapsed="false">
      <c r="A87" s="10"/>
      <c r="B87" s="140" t="s">
        <v>195</v>
      </c>
      <c r="C87" s="137" t="n">
        <v>313060.252343178</v>
      </c>
      <c r="D87" s="137" t="s">
        <v>251</v>
      </c>
      <c r="E87" s="138" t="n">
        <f aca="false">+C87</f>
        <v>313060.252343178</v>
      </c>
    </row>
    <row r="88" customFormat="false" ht="24.75" hidden="false" customHeight="true" outlineLevel="0" collapsed="false">
      <c r="A88" s="29" t="s">
        <v>254</v>
      </c>
      <c r="B88" s="29"/>
      <c r="C88" s="29"/>
      <c r="D88" s="29"/>
      <c r="E88" s="29"/>
    </row>
  </sheetData>
  <mergeCells count="3">
    <mergeCell ref="A1:E1"/>
    <mergeCell ref="A2:E2"/>
    <mergeCell ref="A88:E88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1.42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3.14"/>
    <col collapsed="false" customWidth="true" hidden="false" outlineLevel="0" max="8" min="8" style="0" width="11.13"/>
  </cols>
  <sheetData>
    <row r="1" customFormat="false" ht="37.5" hidden="false" customHeight="true" outlineLevel="0" collapsed="false">
      <c r="A1" s="144" t="s">
        <v>255</v>
      </c>
      <c r="B1" s="144"/>
      <c r="C1" s="144"/>
      <c r="D1" s="144"/>
      <c r="E1" s="144"/>
      <c r="F1" s="144"/>
    </row>
    <row r="2" customFormat="false" ht="12.75" hidden="false" customHeight="true" outlineLevel="0" collapsed="false">
      <c r="A2" s="31" t="s">
        <v>256</v>
      </c>
      <c r="B2" s="31"/>
      <c r="C2" s="31"/>
      <c r="D2" s="31"/>
      <c r="E2" s="31"/>
      <c r="F2" s="31"/>
    </row>
    <row r="3" customFormat="false" ht="126" hidden="false" customHeight="true" outlineLevel="0" collapsed="false">
      <c r="A3" s="32"/>
      <c r="B3" s="5" t="s">
        <v>257</v>
      </c>
      <c r="C3" s="5" t="s">
        <v>258</v>
      </c>
      <c r="D3" s="5" t="s">
        <v>259</v>
      </c>
      <c r="E3" s="5" t="s">
        <v>260</v>
      </c>
      <c r="F3" s="6" t="s">
        <v>261</v>
      </c>
    </row>
    <row r="4" customFormat="false" ht="12.75" hidden="false" customHeight="false" outlineLevel="0" collapsed="false">
      <c r="A4" s="21" t="s">
        <v>262</v>
      </c>
      <c r="B4" s="145" t="n">
        <f aca="false">SUM(B5:B42)</f>
        <v>154814578.705815</v>
      </c>
      <c r="C4" s="146" t="n">
        <f aca="false">SUM(C5:C42)</f>
        <v>63005221.7657495</v>
      </c>
      <c r="D4" s="146" t="n">
        <f aca="false">SUM(D5:D42)</f>
        <v>1469560.07</v>
      </c>
      <c r="E4" s="146" t="n">
        <f aca="false">SUM(E5:E42)</f>
        <v>103438.89</v>
      </c>
      <c r="F4" s="147" t="n">
        <f aca="false">B4-C4-D4+E4</f>
        <v>90443235.7600659</v>
      </c>
      <c r="H4" s="91"/>
      <c r="I4" s="91"/>
    </row>
    <row r="5" customFormat="false" ht="12.75" hidden="false" customHeight="false" outlineLevel="0" collapsed="false">
      <c r="A5" s="46" t="s">
        <v>192</v>
      </c>
      <c r="B5" s="148" t="n">
        <f aca="false">'13.17'!E10</f>
        <v>20521676.801685</v>
      </c>
      <c r="C5" s="149" t="n">
        <v>1978948.82991939</v>
      </c>
      <c r="D5" s="149" t="n">
        <v>146939.09570038</v>
      </c>
      <c r="E5" s="149" t="n">
        <v>12390.979608766</v>
      </c>
      <c r="F5" s="150" t="n">
        <f aca="false">B5-C5-D5+E5</f>
        <v>18408179.855674</v>
      </c>
      <c r="H5" s="91"/>
      <c r="I5" s="91"/>
      <c r="J5" s="91"/>
      <c r="K5" s="91"/>
      <c r="L5" s="91"/>
    </row>
    <row r="6" customFormat="false" ht="22.5" hidden="false" customHeight="false" outlineLevel="0" collapsed="false">
      <c r="A6" s="23" t="s">
        <v>263</v>
      </c>
      <c r="B6" s="148"/>
      <c r="C6" s="151"/>
      <c r="D6" s="151"/>
      <c r="E6" s="151"/>
      <c r="F6" s="150"/>
    </row>
    <row r="7" customFormat="false" ht="12.75" hidden="false" customHeight="false" outlineLevel="0" collapsed="false">
      <c r="A7" s="46" t="s">
        <v>196</v>
      </c>
      <c r="B7" s="148" t="n">
        <f aca="false">'13.17'!E14</f>
        <v>382723.808890053</v>
      </c>
      <c r="C7" s="149" t="n">
        <v>230201.290890052</v>
      </c>
      <c r="D7" s="149" t="n">
        <v>10835.9688963984</v>
      </c>
      <c r="E7" s="152" t="s">
        <v>7</v>
      </c>
      <c r="F7" s="150" t="n">
        <v>141686.549103602</v>
      </c>
    </row>
    <row r="8" customFormat="false" ht="22.5" hidden="false" customHeight="false" outlineLevel="0" collapsed="false">
      <c r="A8" s="23" t="s">
        <v>264</v>
      </c>
      <c r="B8" s="148"/>
      <c r="C8" s="153"/>
      <c r="D8" s="153"/>
      <c r="E8" s="13"/>
      <c r="F8" s="150"/>
    </row>
    <row r="9" customFormat="false" ht="12.75" hidden="false" customHeight="false" outlineLevel="0" collapsed="false">
      <c r="A9" s="46" t="s">
        <v>199</v>
      </c>
      <c r="B9" s="148" t="n">
        <f aca="false">'13.17'!E18</f>
        <v>20666026.131886</v>
      </c>
      <c r="C9" s="149" t="n">
        <v>9410228.32418427</v>
      </c>
      <c r="D9" s="149" t="n">
        <v>190654.539448592</v>
      </c>
      <c r="E9" s="152" t="s">
        <v>7</v>
      </c>
      <c r="F9" s="150" t="n">
        <v>11065143.2682531</v>
      </c>
    </row>
    <row r="10" customFormat="false" ht="22.5" hidden="false" customHeight="false" outlineLevel="0" collapsed="false">
      <c r="A10" s="23" t="s">
        <v>265</v>
      </c>
      <c r="B10" s="148"/>
      <c r="C10" s="151"/>
      <c r="D10" s="151"/>
      <c r="E10" s="9"/>
      <c r="F10" s="150"/>
    </row>
    <row r="11" customFormat="false" ht="22.5" hidden="false" customHeight="false" outlineLevel="0" collapsed="false">
      <c r="A11" s="46" t="s">
        <v>202</v>
      </c>
      <c r="B11" s="25" t="n">
        <f aca="false">'13.17'!E22</f>
        <v>4353835.42761619</v>
      </c>
      <c r="C11" s="153" t="n">
        <v>2396306.71261619</v>
      </c>
      <c r="D11" s="153" t="n">
        <v>30141.9890789066</v>
      </c>
      <c r="E11" s="13" t="s">
        <v>7</v>
      </c>
      <c r="F11" s="154" t="n">
        <v>1927386.72592109</v>
      </c>
    </row>
    <row r="12" customFormat="false" ht="56.25" hidden="false" customHeight="false" outlineLevel="0" collapsed="false">
      <c r="A12" s="23" t="s">
        <v>266</v>
      </c>
      <c r="B12" s="148"/>
      <c r="C12" s="149"/>
      <c r="D12" s="149"/>
      <c r="E12" s="152"/>
      <c r="F12" s="150"/>
    </row>
    <row r="13" customFormat="false" ht="22.5" hidden="false" customHeight="false" outlineLevel="0" collapsed="false">
      <c r="A13" s="46" t="s">
        <v>205</v>
      </c>
      <c r="B13" s="25" t="n">
        <f aca="false">'13.17'!E26</f>
        <v>1359657.3716546</v>
      </c>
      <c r="C13" s="153" t="n">
        <v>749013.149158598</v>
      </c>
      <c r="D13" s="153" t="n">
        <v>63803.5980092363</v>
      </c>
      <c r="E13" s="13" t="s">
        <v>7</v>
      </c>
      <c r="F13" s="154" t="n">
        <v>546840.624486766</v>
      </c>
    </row>
    <row r="14" customFormat="false" ht="45" hidden="false" customHeight="false" outlineLevel="0" collapsed="false">
      <c r="A14" s="23" t="s">
        <v>267</v>
      </c>
      <c r="B14" s="148"/>
      <c r="C14" s="149"/>
      <c r="D14" s="149"/>
      <c r="E14" s="152"/>
      <c r="F14" s="150"/>
    </row>
    <row r="15" customFormat="false" ht="12.75" hidden="false" customHeight="false" outlineLevel="0" collapsed="false">
      <c r="A15" s="46" t="s">
        <v>268</v>
      </c>
      <c r="B15" s="148" t="n">
        <f aca="false">'13.17'!E30</f>
        <v>12367290.8570798</v>
      </c>
      <c r="C15" s="149" t="n">
        <v>3146200.17860608</v>
      </c>
      <c r="D15" s="149" t="n">
        <v>93195.9566367261</v>
      </c>
      <c r="E15" s="152" t="s">
        <v>7</v>
      </c>
      <c r="F15" s="150" t="n">
        <v>9127894.72183698</v>
      </c>
    </row>
    <row r="16" customFormat="false" ht="22.5" hidden="false" customHeight="false" outlineLevel="0" collapsed="false">
      <c r="A16" s="46" t="s">
        <v>211</v>
      </c>
      <c r="B16" s="25" t="n">
        <f aca="false">'13.17'!E34</f>
        <v>26846743.5847747</v>
      </c>
      <c r="C16" s="153" t="n">
        <v>10129125.2490931</v>
      </c>
      <c r="D16" s="153" t="n">
        <v>475988.840138776</v>
      </c>
      <c r="E16" s="13" t="s">
        <v>7</v>
      </c>
      <c r="F16" s="154" t="n">
        <v>16241629.4955428</v>
      </c>
    </row>
    <row r="17" customFormat="false" ht="56.25" hidden="false" customHeight="false" outlineLevel="0" collapsed="false">
      <c r="A17" s="23" t="s">
        <v>269</v>
      </c>
      <c r="B17" s="155"/>
      <c r="C17" s="151"/>
      <c r="D17" s="151"/>
      <c r="E17" s="151"/>
      <c r="F17" s="150"/>
    </row>
    <row r="18" customFormat="false" ht="12.75" hidden="false" customHeight="false" outlineLevel="0" collapsed="false">
      <c r="A18" s="46" t="s">
        <v>214</v>
      </c>
      <c r="B18" s="148" t="n">
        <f aca="false">'13.17'!E38</f>
        <v>8465020.60442486</v>
      </c>
      <c r="C18" s="149" t="n">
        <v>4102436.23721686</v>
      </c>
      <c r="D18" s="149" t="n">
        <v>126934.847056893</v>
      </c>
      <c r="E18" s="149" t="n">
        <v>26091.178874091</v>
      </c>
      <c r="F18" s="150" t="n">
        <v>4261740.6990252</v>
      </c>
    </row>
    <row r="19" customFormat="false" ht="22.5" hidden="false" customHeight="false" outlineLevel="0" collapsed="false">
      <c r="A19" s="23" t="s">
        <v>270</v>
      </c>
      <c r="B19" s="148"/>
      <c r="C19" s="149"/>
      <c r="D19" s="149"/>
      <c r="E19" s="149"/>
      <c r="F19" s="150"/>
    </row>
    <row r="20" customFormat="false" ht="12.75" hidden="false" customHeight="false" outlineLevel="0" collapsed="false">
      <c r="A20" s="46" t="s">
        <v>217</v>
      </c>
      <c r="B20" s="148" t="n">
        <f aca="false">'13.17'!E42</f>
        <v>1836885.99001445</v>
      </c>
      <c r="C20" s="149" t="n">
        <v>1127638.94401445</v>
      </c>
      <c r="D20" s="149" t="n">
        <v>38771.0194298235</v>
      </c>
      <c r="E20" s="152" t="s">
        <v>7</v>
      </c>
      <c r="F20" s="150" t="n">
        <v>670476.026570177</v>
      </c>
    </row>
    <row r="21" customFormat="false" ht="33.75" hidden="false" customHeight="false" outlineLevel="0" collapsed="false">
      <c r="A21" s="23" t="s">
        <v>271</v>
      </c>
      <c r="B21" s="148"/>
      <c r="C21" s="149"/>
      <c r="D21" s="149"/>
      <c r="E21" s="149"/>
      <c r="F21" s="150"/>
    </row>
    <row r="22" customFormat="false" ht="12.75" hidden="false" customHeight="false" outlineLevel="0" collapsed="false">
      <c r="A22" s="46" t="s">
        <v>220</v>
      </c>
      <c r="B22" s="148" t="n">
        <f aca="false">'13.17'!E46</f>
        <v>8314356.16509854</v>
      </c>
      <c r="C22" s="149" t="n">
        <v>3707599.93153854</v>
      </c>
      <c r="D22" s="149" t="n">
        <v>138075.173550821</v>
      </c>
      <c r="E22" s="149" t="n">
        <v>18110.4389225252</v>
      </c>
      <c r="F22" s="150" t="n">
        <v>4486791.4989317</v>
      </c>
    </row>
    <row r="23" customFormat="false" ht="22.5" hidden="false" customHeight="false" outlineLevel="0" collapsed="false">
      <c r="A23" s="23" t="s">
        <v>272</v>
      </c>
      <c r="B23" s="148"/>
      <c r="C23" s="149"/>
      <c r="D23" s="149"/>
      <c r="E23" s="149"/>
      <c r="F23" s="150"/>
    </row>
    <row r="24" customFormat="false" ht="12.75" hidden="false" customHeight="false" outlineLevel="0" collapsed="false">
      <c r="A24" s="46" t="s">
        <v>223</v>
      </c>
      <c r="B24" s="148" t="n">
        <f aca="false">'13.17'!E50</f>
        <v>5640976.59230648</v>
      </c>
      <c r="C24" s="149" t="n">
        <v>2227323.12565648</v>
      </c>
      <c r="D24" s="152" t="s">
        <v>7</v>
      </c>
      <c r="E24" s="152" t="s">
        <v>7</v>
      </c>
      <c r="F24" s="150" t="n">
        <v>3413653.46665</v>
      </c>
    </row>
    <row r="25" customFormat="false" ht="22.5" hidden="false" customHeight="false" outlineLevel="0" collapsed="false">
      <c r="A25" s="23" t="s">
        <v>273</v>
      </c>
      <c r="B25" s="148"/>
      <c r="C25" s="149"/>
      <c r="D25" s="149"/>
      <c r="E25" s="149"/>
      <c r="F25" s="150"/>
    </row>
    <row r="26" customFormat="false" ht="12.75" hidden="false" customHeight="false" outlineLevel="0" collapsed="false">
      <c r="A26" s="46" t="s">
        <v>226</v>
      </c>
      <c r="B26" s="148" t="n">
        <f aca="false">'13.17'!E54</f>
        <v>13986686.8595936</v>
      </c>
      <c r="C26" s="149" t="n">
        <v>866020.206344925</v>
      </c>
      <c r="D26" s="149" t="n">
        <v>103590.317019772</v>
      </c>
      <c r="E26" s="152" t="s">
        <v>7</v>
      </c>
      <c r="F26" s="150" t="n">
        <v>13017076.3362289</v>
      </c>
    </row>
    <row r="27" customFormat="false" ht="22.5" hidden="false" customHeight="false" outlineLevel="0" collapsed="false">
      <c r="A27" s="23" t="s">
        <v>274</v>
      </c>
      <c r="B27" s="148"/>
      <c r="C27" s="149"/>
      <c r="D27" s="149"/>
      <c r="E27" s="152"/>
      <c r="F27" s="150"/>
    </row>
    <row r="28" customFormat="false" ht="12.75" hidden="false" customHeight="false" outlineLevel="0" collapsed="false">
      <c r="A28" s="46" t="s">
        <v>229</v>
      </c>
      <c r="B28" s="148" t="n">
        <f aca="false">'13.17'!E58</f>
        <v>3782129.5775817</v>
      </c>
      <c r="C28" s="149" t="n">
        <v>2384790.95945449</v>
      </c>
      <c r="D28" s="149" t="n">
        <v>31520.9116618512</v>
      </c>
      <c r="E28" s="152" t="s">
        <v>7</v>
      </c>
      <c r="F28" s="150" t="n">
        <v>1365817.70646535</v>
      </c>
    </row>
    <row r="29" customFormat="false" ht="33.75" hidden="false" customHeight="false" outlineLevel="0" collapsed="false">
      <c r="A29" s="23" t="s">
        <v>275</v>
      </c>
      <c r="B29" s="156"/>
      <c r="C29" s="157"/>
      <c r="D29" s="157"/>
      <c r="E29" s="157"/>
      <c r="F29" s="150"/>
    </row>
    <row r="30" customFormat="false" ht="22.5" hidden="false" customHeight="false" outlineLevel="0" collapsed="false">
      <c r="A30" s="46" t="s">
        <v>232</v>
      </c>
      <c r="B30" s="25" t="n">
        <f aca="false">'13.17'!E62</f>
        <v>2100698.85174132</v>
      </c>
      <c r="C30" s="153" t="n">
        <v>1117752.95544132</v>
      </c>
      <c r="D30" s="153" t="n">
        <v>13474.5797636823</v>
      </c>
      <c r="E30" s="153" t="n">
        <v>16798.6690154932</v>
      </c>
      <c r="F30" s="154" t="n">
        <v>986269.985551811</v>
      </c>
    </row>
    <row r="31" customFormat="false" ht="33.75" hidden="false" customHeight="false" outlineLevel="0" collapsed="false">
      <c r="A31" s="23" t="s">
        <v>276</v>
      </c>
      <c r="B31" s="148"/>
      <c r="C31" s="149"/>
      <c r="D31" s="149"/>
      <c r="E31" s="149"/>
      <c r="F31" s="150"/>
    </row>
    <row r="32" customFormat="false" ht="22.5" hidden="false" customHeight="false" outlineLevel="0" collapsed="false">
      <c r="A32" s="46" t="s">
        <v>235</v>
      </c>
      <c r="B32" s="25" t="n">
        <f aca="false">'13.17'!E66</f>
        <v>6417221.622</v>
      </c>
      <c r="C32" s="153" t="n">
        <v>5500470.419</v>
      </c>
      <c r="D32" s="13" t="s">
        <v>7</v>
      </c>
      <c r="E32" s="13" t="s">
        <v>7</v>
      </c>
      <c r="F32" s="154" t="n">
        <v>916751.203000001</v>
      </c>
    </row>
    <row r="33" customFormat="false" ht="45" hidden="false" customHeight="false" outlineLevel="0" collapsed="false">
      <c r="A33" s="23" t="s">
        <v>277</v>
      </c>
      <c r="B33" s="148"/>
      <c r="C33" s="149"/>
      <c r="D33" s="152"/>
      <c r="E33" s="152"/>
      <c r="F33" s="150"/>
    </row>
    <row r="34" customFormat="false" ht="12.75" hidden="false" customHeight="false" outlineLevel="0" collapsed="false">
      <c r="A34" s="46" t="s">
        <v>278</v>
      </c>
      <c r="B34" s="148" t="n">
        <f aca="false">'13.17'!E70</f>
        <v>7776198.02360462</v>
      </c>
      <c r="C34" s="149" t="n">
        <v>6935002.41800672</v>
      </c>
      <c r="D34" s="152" t="s">
        <v>7</v>
      </c>
      <c r="E34" s="152" t="s">
        <v>7</v>
      </c>
      <c r="F34" s="150" t="n">
        <v>841195.60559791</v>
      </c>
    </row>
    <row r="35" customFormat="false" ht="12.75" hidden="false" customHeight="false" outlineLevel="0" collapsed="false">
      <c r="A35" s="46" t="s">
        <v>241</v>
      </c>
      <c r="B35" s="148" t="n">
        <f aca="false">'13.17'!E74</f>
        <v>6306128.51728211</v>
      </c>
      <c r="C35" s="149" t="n">
        <v>5283192.94008211</v>
      </c>
      <c r="D35" s="152" t="s">
        <v>7</v>
      </c>
      <c r="E35" s="152" t="s">
        <v>7</v>
      </c>
      <c r="F35" s="150" t="n">
        <v>1022935.5772</v>
      </c>
    </row>
    <row r="36" customFormat="false" ht="22.5" hidden="false" customHeight="false" outlineLevel="0" collapsed="false">
      <c r="A36" s="23" t="s">
        <v>279</v>
      </c>
      <c r="B36" s="155"/>
      <c r="C36" s="151"/>
      <c r="D36" s="151"/>
      <c r="E36" s="151"/>
      <c r="F36" s="150"/>
    </row>
    <row r="37" customFormat="false" ht="12.75" hidden="false" customHeight="false" outlineLevel="0" collapsed="false">
      <c r="A37" s="46" t="s">
        <v>244</v>
      </c>
      <c r="B37" s="148" t="n">
        <f aca="false">'13.17'!E78</f>
        <v>1031815.57742521</v>
      </c>
      <c r="C37" s="149" t="n">
        <v>618460.579925211</v>
      </c>
      <c r="D37" s="152" t="s">
        <v>7</v>
      </c>
      <c r="E37" s="149" t="n">
        <v>30047.6235791247</v>
      </c>
      <c r="F37" s="150" t="n">
        <v>443402.621079125</v>
      </c>
    </row>
    <row r="38" customFormat="false" ht="22.5" hidden="false" customHeight="false" outlineLevel="0" collapsed="false">
      <c r="A38" s="23" t="s">
        <v>280</v>
      </c>
      <c r="B38" s="148"/>
      <c r="C38" s="149"/>
      <c r="D38" s="149"/>
      <c r="E38" s="149"/>
      <c r="F38" s="150"/>
    </row>
    <row r="39" customFormat="false" ht="12.75" hidden="false" customHeight="false" outlineLevel="0" collapsed="false">
      <c r="A39" s="46" t="s">
        <v>247</v>
      </c>
      <c r="B39" s="148" t="n">
        <f aca="false">'13.17'!E82</f>
        <v>2396029.08115624</v>
      </c>
      <c r="C39" s="149" t="n">
        <v>1094509.31460069</v>
      </c>
      <c r="D39" s="149" t="n">
        <v>5633.23360814352</v>
      </c>
      <c r="E39" s="152" t="s">
        <v>7</v>
      </c>
      <c r="F39" s="150" t="n">
        <v>1295886.53294741</v>
      </c>
    </row>
    <row r="40" customFormat="false" ht="22.5" hidden="false" customHeight="false" outlineLevel="0" collapsed="false">
      <c r="A40" s="23" t="s">
        <v>281</v>
      </c>
      <c r="B40" s="148"/>
      <c r="C40" s="149"/>
      <c r="D40" s="149"/>
      <c r="E40" s="149"/>
      <c r="F40" s="150"/>
    </row>
    <row r="41" customFormat="false" ht="45" hidden="false" customHeight="false" outlineLevel="0" collapsed="false">
      <c r="A41" s="46" t="s">
        <v>250</v>
      </c>
      <c r="B41" s="25" t="n">
        <f aca="false">'13.17'!E86</f>
        <v>262477.26</v>
      </c>
      <c r="C41" s="13" t="s">
        <v>7</v>
      </c>
      <c r="D41" s="13" t="s">
        <v>7</v>
      </c>
      <c r="E41" s="13" t="s">
        <v>7</v>
      </c>
      <c r="F41" s="154" t="n">
        <v>262477.26</v>
      </c>
    </row>
    <row r="42" customFormat="false" ht="78.75" hidden="false" customHeight="false" outlineLevel="0" collapsed="false">
      <c r="A42" s="158" t="s">
        <v>282</v>
      </c>
      <c r="B42" s="159"/>
      <c r="C42" s="160"/>
      <c r="D42" s="160"/>
      <c r="E42" s="160"/>
      <c r="F42" s="161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7" min="2" style="0" width="7.14"/>
    <col collapsed="false" customWidth="true" hidden="false" outlineLevel="0" max="8" min="8" style="0" width="11.13"/>
  </cols>
  <sheetData>
    <row r="1" customFormat="false" ht="36.6" hidden="false" customHeight="true" outlineLevel="0" collapsed="false">
      <c r="A1" s="30" t="s">
        <v>283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1" t="s">
        <v>284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102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s">
        <v>195</v>
      </c>
    </row>
    <row r="4" customFormat="false" ht="33.75" hidden="false" customHeight="false" outlineLevel="0" collapsed="false">
      <c r="A4" s="127" t="s">
        <v>285</v>
      </c>
      <c r="B4" s="146" t="n">
        <f aca="false">+B5+B27</f>
        <v>119532.87</v>
      </c>
      <c r="C4" s="146" t="n">
        <f aca="false">+C5+C27</f>
        <v>133481.633</v>
      </c>
      <c r="D4" s="146" t="n">
        <f aca="false">+D5+D27</f>
        <v>145753.641</v>
      </c>
      <c r="E4" s="146" t="n">
        <f aca="false">+E5+E27</f>
        <v>160814.563</v>
      </c>
      <c r="F4" s="146" t="n">
        <f aca="false">+F5+F27</f>
        <v>178880.889705815</v>
      </c>
      <c r="G4" s="146" t="n">
        <f aca="false">+G5+G27</f>
        <v>192277.711833176</v>
      </c>
      <c r="H4" s="162"/>
      <c r="I4" s="162"/>
      <c r="J4" s="162"/>
      <c r="K4" s="162"/>
      <c r="L4" s="162"/>
      <c r="M4" s="162"/>
    </row>
    <row r="5" customFormat="false" ht="33.75" hidden="false" customHeight="false" outlineLevel="0" collapsed="false">
      <c r="A5" s="104" t="s">
        <v>286</v>
      </c>
      <c r="B5" s="146" t="n">
        <f aca="false">SUM(B7,B9,B11,B13,B14,B16,B18,B20,B22,B24,B26)</f>
        <v>102741.875</v>
      </c>
      <c r="C5" s="146" t="n">
        <f aca="false">SUM(C7,C9,C11,C13,C14,C16,C18,C20,C22,C24,C26)</f>
        <v>115935.614</v>
      </c>
      <c r="D5" s="146" t="n">
        <f aca="false">SUM(D7,D9,D11,D13,D14,D16,D18,D20,D22,D24,D26)</f>
        <v>127063.528</v>
      </c>
      <c r="E5" s="146" t="n">
        <f aca="false">SUM(E7,E9,E11,E13,E14,E16,E18,E20,E22,E24,E26)</f>
        <v>140887.272</v>
      </c>
      <c r="F5" s="146" t="n">
        <f aca="false">SUM(F7,F9,F11,F13,F14,F16,F18,F20,F22,F24,F26)</f>
        <v>154814.578705815</v>
      </c>
      <c r="G5" s="146" t="n">
        <f aca="false">SUM(G7,G9,G11,G13,G14,G16,G18,G20,G22,G24,G26)</f>
        <v>166291.003723165</v>
      </c>
      <c r="H5" s="162"/>
      <c r="I5" s="162"/>
      <c r="J5" s="162"/>
      <c r="K5" s="162"/>
      <c r="L5" s="162"/>
      <c r="M5" s="162"/>
    </row>
    <row r="6" customFormat="false" ht="12.75" hidden="false" customHeight="false" outlineLevel="0" collapsed="false">
      <c r="A6" s="18" t="s">
        <v>287</v>
      </c>
      <c r="B6" s="25"/>
      <c r="C6" s="13"/>
      <c r="D6" s="13"/>
      <c r="E6" s="13"/>
      <c r="F6" s="2"/>
      <c r="G6" s="2"/>
    </row>
    <row r="7" customFormat="false" ht="12.75" hidden="false" customHeight="false" outlineLevel="0" collapsed="false">
      <c r="A7" s="34" t="s">
        <v>192</v>
      </c>
      <c r="B7" s="25" t="n">
        <v>13806.479</v>
      </c>
      <c r="C7" s="13" t="n">
        <v>16317.844</v>
      </c>
      <c r="D7" s="13" t="n">
        <v>16769.347</v>
      </c>
      <c r="E7" s="13" t="n">
        <v>18330.739</v>
      </c>
      <c r="F7" s="13" t="n">
        <f aca="false">'13.18'!B5/1000</f>
        <v>20521.676801685</v>
      </c>
      <c r="G7" s="13" t="n">
        <v>19374.5033292456</v>
      </c>
      <c r="H7" s="163"/>
      <c r="I7" s="163"/>
      <c r="J7" s="163"/>
      <c r="K7" s="163"/>
      <c r="L7" s="163"/>
      <c r="M7" s="163"/>
    </row>
    <row r="8" customFormat="false" ht="22.5" hidden="false" customHeight="false" outlineLevel="0" collapsed="false">
      <c r="A8" s="10" t="s">
        <v>263</v>
      </c>
      <c r="B8" s="25"/>
      <c r="C8" s="13"/>
      <c r="D8" s="13"/>
      <c r="E8" s="13"/>
      <c r="F8" s="13"/>
      <c r="G8" s="1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A9" s="34" t="s">
        <v>288</v>
      </c>
      <c r="B9" s="25" t="n">
        <v>13725.939</v>
      </c>
      <c r="C9" s="13" t="n">
        <v>15863.752</v>
      </c>
      <c r="D9" s="13" t="n">
        <v>17802.665</v>
      </c>
      <c r="E9" s="13" t="n">
        <v>19505.992</v>
      </c>
      <c r="F9" s="13" t="n">
        <f aca="false">'13.18'!B7/1000+'13.18'!B9/1000</f>
        <v>21048.749940776</v>
      </c>
      <c r="G9" s="13" t="n">
        <v>22110.9549141349</v>
      </c>
      <c r="H9" s="163"/>
      <c r="I9" s="163"/>
      <c r="J9" s="163"/>
      <c r="K9" s="163"/>
      <c r="L9" s="163"/>
      <c r="M9" s="163"/>
    </row>
    <row r="10" customFormat="false" ht="33.75" hidden="false" customHeight="false" outlineLevel="0" collapsed="false">
      <c r="A10" s="10" t="s">
        <v>289</v>
      </c>
      <c r="B10" s="25"/>
      <c r="C10" s="13"/>
      <c r="D10" s="13"/>
      <c r="E10" s="13"/>
      <c r="F10" s="13"/>
      <c r="G10" s="13"/>
      <c r="H10" s="163"/>
      <c r="I10" s="163"/>
      <c r="J10" s="163"/>
      <c r="K10" s="163"/>
      <c r="L10" s="163"/>
      <c r="M10" s="163"/>
    </row>
    <row r="11" customFormat="false" ht="33.75" hidden="false" customHeight="false" outlineLevel="0" collapsed="false">
      <c r="A11" s="34" t="s">
        <v>290</v>
      </c>
      <c r="B11" s="25" t="n">
        <v>4083.434</v>
      </c>
      <c r="C11" s="13" t="n">
        <v>4438.793</v>
      </c>
      <c r="D11" s="13" t="n">
        <v>4768.762</v>
      </c>
      <c r="E11" s="13" t="n">
        <v>5236.589</v>
      </c>
      <c r="F11" s="13" t="n">
        <f aca="false">'13.18'!B11/1000+'13.18'!B13/1000</f>
        <v>5713.49279927079</v>
      </c>
      <c r="G11" s="13" t="n">
        <v>6361.36262559718</v>
      </c>
      <c r="H11" s="163"/>
      <c r="I11" s="163"/>
      <c r="J11" s="163"/>
      <c r="K11" s="163"/>
      <c r="L11" s="163"/>
      <c r="M11" s="163"/>
    </row>
    <row r="12" customFormat="false" ht="69" hidden="false" customHeight="true" outlineLevel="0" collapsed="false">
      <c r="A12" s="10" t="s">
        <v>291</v>
      </c>
      <c r="B12" s="25"/>
      <c r="C12" s="13"/>
      <c r="D12" s="13"/>
      <c r="E12" s="13"/>
      <c r="F12" s="13"/>
      <c r="G12" s="13"/>
      <c r="H12" s="163"/>
      <c r="I12" s="163"/>
      <c r="J12" s="163"/>
      <c r="K12" s="163"/>
      <c r="L12" s="163"/>
      <c r="M12" s="163"/>
    </row>
    <row r="13" customFormat="false" ht="12.75" hidden="false" customHeight="false" outlineLevel="0" collapsed="false">
      <c r="A13" s="34" t="s">
        <v>268</v>
      </c>
      <c r="B13" s="25" t="n">
        <v>8013.62</v>
      </c>
      <c r="C13" s="13" t="n">
        <v>9527.27</v>
      </c>
      <c r="D13" s="13" t="n">
        <v>10499.714</v>
      </c>
      <c r="E13" s="13" t="n">
        <v>11024.9</v>
      </c>
      <c r="F13" s="13" t="n">
        <f aca="false">'13.18'!B15/1000</f>
        <v>12367.2908570798</v>
      </c>
      <c r="G13" s="13" t="n">
        <v>15141.3972340989</v>
      </c>
      <c r="H13" s="163"/>
      <c r="I13" s="163"/>
      <c r="J13" s="163"/>
      <c r="K13" s="163"/>
      <c r="L13" s="163"/>
      <c r="M13" s="163"/>
    </row>
    <row r="14" customFormat="false" ht="22.5" hidden="false" customHeight="false" outlineLevel="0" collapsed="false">
      <c r="A14" s="34" t="s">
        <v>211</v>
      </c>
      <c r="B14" s="25" t="n">
        <v>16351.242</v>
      </c>
      <c r="C14" s="13" t="n">
        <v>18164.832</v>
      </c>
      <c r="D14" s="13" t="n">
        <v>20156.767</v>
      </c>
      <c r="E14" s="13" t="n">
        <v>23038.797</v>
      </c>
      <c r="F14" s="13" t="n">
        <f aca="false">'13.18'!B16/1000</f>
        <v>26846.7435847747</v>
      </c>
      <c r="G14" s="13" t="n">
        <v>29528.7537193131</v>
      </c>
      <c r="H14" s="163"/>
      <c r="I14" s="163"/>
      <c r="J14" s="163"/>
      <c r="K14" s="163"/>
      <c r="L14" s="163"/>
      <c r="M14" s="163"/>
    </row>
    <row r="15" customFormat="false" ht="47.25" hidden="false" customHeight="true" outlineLevel="0" collapsed="false">
      <c r="A15" s="10" t="s">
        <v>269</v>
      </c>
      <c r="B15" s="25"/>
      <c r="C15" s="13"/>
      <c r="D15" s="13"/>
      <c r="E15" s="13"/>
      <c r="F15" s="13"/>
      <c r="G15" s="13"/>
      <c r="H15" s="163"/>
      <c r="I15" s="163"/>
      <c r="J15" s="163"/>
      <c r="K15" s="163"/>
      <c r="L15" s="163"/>
      <c r="M15" s="163"/>
    </row>
    <row r="16" customFormat="false" ht="12.75" hidden="false" customHeight="false" outlineLevel="0" collapsed="false">
      <c r="A16" s="34" t="s">
        <v>292</v>
      </c>
      <c r="B16" s="25" t="n">
        <v>5371.774</v>
      </c>
      <c r="C16" s="13" t="n">
        <v>5990.315</v>
      </c>
      <c r="D16" s="13" t="n">
        <v>6659.849</v>
      </c>
      <c r="E16" s="13" t="n">
        <v>7668.348</v>
      </c>
      <c r="F16" s="13" t="n">
        <f aca="false">'13.18'!B18/1000</f>
        <v>8465.02060442486</v>
      </c>
      <c r="G16" s="13" t="n">
        <v>9296.67349406232</v>
      </c>
      <c r="H16" s="163"/>
      <c r="I16" s="163"/>
      <c r="J16" s="163"/>
      <c r="K16" s="163"/>
      <c r="L16" s="163"/>
      <c r="M16" s="163"/>
    </row>
    <row r="17" customFormat="false" ht="22.5" hidden="false" customHeight="false" outlineLevel="0" collapsed="false">
      <c r="A17" s="10" t="s">
        <v>293</v>
      </c>
      <c r="B17" s="25"/>
      <c r="C17" s="13"/>
      <c r="D17" s="13"/>
      <c r="E17" s="13"/>
      <c r="F17" s="13"/>
      <c r="G17" s="13"/>
      <c r="H17" s="163"/>
      <c r="I17" s="163"/>
      <c r="J17" s="163"/>
      <c r="K17" s="163"/>
      <c r="L17" s="163"/>
      <c r="M17" s="163"/>
    </row>
    <row r="18" customFormat="false" ht="12.75" hidden="false" customHeight="false" outlineLevel="0" collapsed="false">
      <c r="A18" s="34" t="s">
        <v>220</v>
      </c>
      <c r="B18" s="25" t="n">
        <v>5770.557</v>
      </c>
      <c r="C18" s="13" t="n">
        <v>6163.674</v>
      </c>
      <c r="D18" s="13" t="n">
        <v>7079.676</v>
      </c>
      <c r="E18" s="13" t="n">
        <v>7875.481</v>
      </c>
      <c r="F18" s="13" t="n">
        <f aca="false">'13.18'!B22/1000</f>
        <v>8314.35616509855</v>
      </c>
      <c r="G18" s="13" t="n">
        <v>8772.09314366887</v>
      </c>
      <c r="H18" s="163"/>
      <c r="I18" s="163"/>
      <c r="J18" s="163"/>
      <c r="K18" s="163"/>
      <c r="L18" s="163"/>
      <c r="M18" s="163"/>
    </row>
    <row r="19" customFormat="false" ht="22.5" hidden="false" customHeight="false" outlineLevel="0" collapsed="false">
      <c r="A19" s="10" t="s">
        <v>272</v>
      </c>
      <c r="B19" s="25"/>
      <c r="C19" s="13"/>
      <c r="D19" s="13"/>
      <c r="E19" s="13"/>
      <c r="F19" s="13"/>
      <c r="G19" s="13"/>
      <c r="H19" s="163"/>
      <c r="I19" s="163"/>
      <c r="J19" s="163"/>
      <c r="K19" s="163"/>
      <c r="L19" s="163"/>
      <c r="M19" s="163"/>
    </row>
    <row r="20" customFormat="false" ht="12.75" hidden="false" customHeight="false" outlineLevel="0" collapsed="false">
      <c r="A20" s="34" t="s">
        <v>226</v>
      </c>
      <c r="B20" s="25" t="n">
        <v>11211.333</v>
      </c>
      <c r="C20" s="13" t="n">
        <v>12050.377</v>
      </c>
      <c r="D20" s="13" t="n">
        <v>13189.701</v>
      </c>
      <c r="E20" s="13" t="n">
        <v>13836.206</v>
      </c>
      <c r="F20" s="13" t="n">
        <f aca="false">'13.18'!B26/1000</f>
        <v>13986.6868595936</v>
      </c>
      <c r="G20" s="13" t="n">
        <v>14503.7357078286</v>
      </c>
      <c r="H20" s="163"/>
      <c r="I20" s="163"/>
      <c r="J20" s="163"/>
      <c r="K20" s="163"/>
      <c r="L20" s="163"/>
      <c r="M20" s="163"/>
    </row>
    <row r="21" customFormat="false" ht="22.5" hidden="false" customHeight="false" outlineLevel="0" collapsed="false">
      <c r="A21" s="10" t="s">
        <v>274</v>
      </c>
      <c r="B21" s="25"/>
      <c r="C21" s="13"/>
      <c r="D21" s="13"/>
      <c r="E21" s="13"/>
      <c r="F21" s="13"/>
      <c r="G21" s="13"/>
      <c r="H21" s="163"/>
      <c r="I21" s="163"/>
      <c r="J21" s="163"/>
      <c r="K21" s="163"/>
      <c r="L21" s="163"/>
      <c r="M21" s="163"/>
    </row>
    <row r="22" customFormat="false" ht="12.75" hidden="false" customHeight="false" outlineLevel="0" collapsed="false">
      <c r="A22" s="34" t="s">
        <v>229</v>
      </c>
      <c r="B22" s="25" t="n">
        <v>2259.778</v>
      </c>
      <c r="C22" s="13" t="n">
        <v>2667.77</v>
      </c>
      <c r="D22" s="13" t="n">
        <v>3118.29</v>
      </c>
      <c r="E22" s="13" t="n">
        <v>3670.532</v>
      </c>
      <c r="F22" s="13" t="n">
        <f aca="false">'13.18'!B28/1000</f>
        <v>3782.1295775817</v>
      </c>
      <c r="G22" s="13" t="n">
        <v>3898.75335448339</v>
      </c>
      <c r="H22" s="163"/>
      <c r="I22" s="163"/>
      <c r="J22" s="163"/>
      <c r="K22" s="163"/>
      <c r="L22" s="163"/>
      <c r="M22" s="163"/>
    </row>
    <row r="23" customFormat="false" ht="22.5" hidden="false" customHeight="false" outlineLevel="0" collapsed="false">
      <c r="A23" s="10" t="s">
        <v>275</v>
      </c>
      <c r="B23" s="25"/>
      <c r="C23" s="13"/>
      <c r="D23" s="13"/>
      <c r="E23" s="13"/>
      <c r="F23" s="13"/>
      <c r="G23" s="13"/>
      <c r="H23" s="163"/>
      <c r="I23" s="163"/>
      <c r="J23" s="163"/>
      <c r="K23" s="163"/>
      <c r="L23" s="163"/>
      <c r="M23" s="163"/>
    </row>
    <row r="24" customFormat="false" ht="24" hidden="false" customHeight="true" outlineLevel="0" collapsed="false">
      <c r="A24" s="34" t="s">
        <v>294</v>
      </c>
      <c r="B24" s="25" t="n">
        <v>14226.977</v>
      </c>
      <c r="C24" s="13" t="n">
        <v>15798.919</v>
      </c>
      <c r="D24" s="13" t="n">
        <v>17306.421</v>
      </c>
      <c r="E24" s="13" t="n">
        <v>18580.493</v>
      </c>
      <c r="F24" s="13" t="n">
        <f aca="false">'13.18'!B32/1000+'13.18'!B34/1000+'13.18'!B35/1000</f>
        <v>20499.5481628867</v>
      </c>
      <c r="G24" s="13" t="n">
        <v>22827.1150932719</v>
      </c>
      <c r="H24" s="163"/>
      <c r="I24" s="163"/>
      <c r="J24" s="163"/>
      <c r="K24" s="163"/>
      <c r="L24" s="163"/>
      <c r="M24" s="163"/>
    </row>
    <row r="25" customFormat="false" ht="62.25" hidden="false" customHeight="true" outlineLevel="0" collapsed="false">
      <c r="A25" s="10" t="s">
        <v>295</v>
      </c>
      <c r="B25" s="25"/>
      <c r="C25" s="13"/>
      <c r="D25" s="13"/>
      <c r="E25" s="13"/>
      <c r="F25" s="13"/>
      <c r="G25" s="13"/>
      <c r="H25" s="163"/>
      <c r="I25" s="163"/>
      <c r="J25" s="163"/>
      <c r="K25" s="163"/>
      <c r="L25" s="163"/>
      <c r="M25" s="163"/>
    </row>
    <row r="26" customFormat="false" ht="12.75" hidden="false" customHeight="false" outlineLevel="0" collapsed="false">
      <c r="A26" s="34" t="s">
        <v>296</v>
      </c>
      <c r="B26" s="25" t="n">
        <v>7920.742</v>
      </c>
      <c r="C26" s="13" t="n">
        <v>8952.068</v>
      </c>
      <c r="D26" s="13" t="n">
        <v>9712.336</v>
      </c>
      <c r="E26" s="13" t="n">
        <v>12119.195</v>
      </c>
      <c r="F26" s="13" t="n">
        <f aca="false">'13.18'!B39/1000+'13.18'!B41/1000+'13.18'!B20/1000+'13.18'!B24/1000+'13.18'!B30/1000+'13.18'!B37/1000</f>
        <v>13268.8833526437</v>
      </c>
      <c r="G26" s="13" t="n">
        <v>14475.6611074599</v>
      </c>
      <c r="H26" s="163"/>
      <c r="I26" s="163"/>
      <c r="J26" s="163"/>
      <c r="K26" s="163"/>
      <c r="L26" s="163"/>
      <c r="M26" s="163"/>
    </row>
    <row r="27" customFormat="false" ht="12.75" hidden="false" customHeight="false" outlineLevel="0" collapsed="false">
      <c r="A27" s="7" t="s">
        <v>297</v>
      </c>
      <c r="B27" s="164" t="n">
        <v>16790.995</v>
      </c>
      <c r="C27" s="165" t="n">
        <v>17546.019</v>
      </c>
      <c r="D27" s="165" t="n">
        <v>18690.113</v>
      </c>
      <c r="E27" s="165" t="n">
        <v>19927.291</v>
      </c>
      <c r="F27" s="165" t="n">
        <f aca="false">'13.6'!B8-'13.6'!B10</f>
        <v>24066.311</v>
      </c>
      <c r="G27" s="165" t="n">
        <v>25986.7081100112</v>
      </c>
      <c r="H27" s="163"/>
      <c r="I27" s="163"/>
      <c r="J27" s="163"/>
      <c r="K27" s="163"/>
      <c r="L27" s="163"/>
      <c r="M27" s="163"/>
    </row>
    <row r="28" customFormat="false" ht="22.5" hidden="false" customHeight="false" outlineLevel="0" collapsed="false">
      <c r="A28" s="90" t="s">
        <v>298</v>
      </c>
      <c r="B28" s="166"/>
      <c r="C28" s="167"/>
      <c r="D28" s="167"/>
      <c r="E28" s="167"/>
      <c r="F28" s="77"/>
      <c r="G28" s="77"/>
      <c r="L28" s="163"/>
    </row>
    <row r="29" customFormat="false" ht="13.5" hidden="false" customHeight="true" outlineLevel="0" collapsed="false">
      <c r="A29" s="29" t="s">
        <v>254</v>
      </c>
      <c r="B29" s="29"/>
      <c r="C29" s="29"/>
      <c r="D29" s="29"/>
      <c r="E29" s="29"/>
      <c r="F29" s="29"/>
      <c r="G29" s="29"/>
      <c r="L29" s="163"/>
    </row>
  </sheetData>
  <mergeCells count="3">
    <mergeCell ref="A1:G1"/>
    <mergeCell ref="A2:G2"/>
    <mergeCell ref="A29:G29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4.28"/>
    <col collapsed="false" customWidth="true" hidden="false" outlineLevel="0" max="9" min="4" style="0" width="4.85"/>
    <col collapsed="false" customWidth="true" hidden="false" outlineLevel="0" max="10" min="10" style="0" width="5.13"/>
  </cols>
  <sheetData>
    <row r="1" customFormat="false" ht="37.5" hidden="false" customHeight="true" outlineLevel="0" collapsed="false">
      <c r="A1" s="30" t="s">
        <v>1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1"/>
      <c r="B2" s="31"/>
      <c r="C2" s="31"/>
      <c r="D2" s="31"/>
      <c r="E2" s="31"/>
      <c r="F2" s="31"/>
      <c r="G2" s="31"/>
      <c r="H2" s="1"/>
      <c r="I2" s="1"/>
      <c r="J2" s="1"/>
    </row>
    <row r="3" customFormat="false" ht="12.75" hidden="false" customHeight="false" outlineLevel="0" collapsed="false">
      <c r="A3" s="32"/>
      <c r="B3" s="5" t="n">
        <v>2010</v>
      </c>
      <c r="C3" s="5" t="n">
        <v>2011</v>
      </c>
      <c r="D3" s="5" t="n">
        <v>2012</v>
      </c>
      <c r="E3" s="5" t="n">
        <v>2013</v>
      </c>
      <c r="F3" s="6" t="n">
        <v>2014</v>
      </c>
      <c r="G3" s="33" t="n">
        <v>2015</v>
      </c>
      <c r="H3" s="33" t="n">
        <v>2016</v>
      </c>
      <c r="I3" s="33" t="n">
        <v>2017</v>
      </c>
      <c r="J3" s="33" t="s">
        <v>20</v>
      </c>
    </row>
    <row r="4" customFormat="false" ht="33.75" hidden="false" customHeight="false" outlineLevel="0" collapsed="false">
      <c r="A4" s="34" t="s">
        <v>21</v>
      </c>
      <c r="B4" s="35" t="n">
        <f aca="false">'13.1'!B5/1000</f>
        <v>86.275377</v>
      </c>
      <c r="C4" s="35" t="n">
        <f aca="false">'13.1'!C5/1000</f>
        <v>98.772814</v>
      </c>
      <c r="D4" s="35" t="n">
        <f aca="false">'13.1'!D5/1000</f>
        <v>105.480184</v>
      </c>
      <c r="E4" s="35" t="n">
        <f aca="false">'13.1'!E5/1000</f>
        <v>119.532871</v>
      </c>
      <c r="F4" s="35" t="n">
        <f aca="false">'13.1'!F5/1000</f>
        <v>133.481634</v>
      </c>
      <c r="G4" s="35" t="n">
        <f aca="false">'13.1'!G5/1000</f>
        <v>145.753642</v>
      </c>
      <c r="H4" s="35" t="n">
        <f aca="false">'13.1'!H5/1000</f>
        <v>160.814564</v>
      </c>
      <c r="I4" s="35" t="n">
        <f aca="false">'13.1'!I5/1000</f>
        <v>178.880889878474</v>
      </c>
      <c r="J4" s="35" t="n">
        <f aca="false">'13.1'!J5/1000</f>
        <v>192.277711833176</v>
      </c>
    </row>
    <row r="5" customFormat="false" ht="33.75" hidden="false" customHeight="false" outlineLevel="0" collapsed="false">
      <c r="A5" s="36" t="s">
        <v>22</v>
      </c>
      <c r="B5" s="37" t="n">
        <v>24.221</v>
      </c>
      <c r="C5" s="38" t="n">
        <v>27.745</v>
      </c>
      <c r="D5" s="38" t="n">
        <v>29.633</v>
      </c>
      <c r="E5" s="38" t="n">
        <v>33.59</v>
      </c>
      <c r="F5" s="38" t="n">
        <v>37.533</v>
      </c>
      <c r="G5" s="38" t="n">
        <v>41.01</v>
      </c>
      <c r="H5" s="38" t="n">
        <v>45.275</v>
      </c>
      <c r="I5" s="38" t="n">
        <v>50.4</v>
      </c>
      <c r="J5" s="39" t="n">
        <v>54.2372393608222</v>
      </c>
    </row>
    <row r="6" customFormat="false" ht="12.75" hidden="false" customHeight="false" outlineLevel="0" collapsed="false">
      <c r="A6" s="21"/>
      <c r="B6" s="16"/>
      <c r="C6" s="16"/>
      <c r="D6" s="16"/>
      <c r="E6" s="16"/>
      <c r="F6" s="16"/>
      <c r="G6" s="40"/>
      <c r="H6" s="40"/>
      <c r="I6" s="41"/>
      <c r="J6" s="1"/>
    </row>
    <row r="7" customFormat="false" ht="25.5" hidden="false" customHeight="true" outlineLevel="0" collapsed="false">
      <c r="A7" s="42" t="s">
        <v>2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2.75" hidden="false" customHeight="true" outlineLevel="0" collapsed="false">
      <c r="A8" s="43" t="s">
        <v>24</v>
      </c>
      <c r="B8" s="1"/>
      <c r="C8" s="1"/>
      <c r="D8" s="44" t="s">
        <v>25</v>
      </c>
      <c r="E8" s="44"/>
      <c r="F8" s="44"/>
      <c r="G8" s="44"/>
      <c r="H8" s="44"/>
      <c r="I8" s="44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</sheetData>
  <mergeCells count="4">
    <mergeCell ref="A1:J1"/>
    <mergeCell ref="A2:G2"/>
    <mergeCell ref="A7:L7"/>
    <mergeCell ref="D8:I8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7" min="2" style="0" width="7.14"/>
  </cols>
  <sheetData>
    <row r="1" customFormat="false" ht="38.45" hidden="false" customHeight="true" outlineLevel="0" collapsed="false">
      <c r="A1" s="30" t="s">
        <v>299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1" t="s">
        <v>300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/>
      <c r="B3" s="5" t="n">
        <v>2013</v>
      </c>
      <c r="C3" s="6" t="n">
        <v>2014</v>
      </c>
      <c r="D3" s="33" t="n">
        <v>2015</v>
      </c>
      <c r="E3" s="33" t="n">
        <v>2016</v>
      </c>
      <c r="F3" s="33" t="n">
        <v>2017</v>
      </c>
      <c r="G3" s="33" t="s">
        <v>28</v>
      </c>
    </row>
    <row r="4" customFormat="false" ht="33.75" hidden="false" customHeight="false" outlineLevel="0" collapsed="false">
      <c r="A4" s="21" t="s">
        <v>301</v>
      </c>
      <c r="B4" s="168" t="n">
        <f aca="false">+B5+B27</f>
        <v>100</v>
      </c>
      <c r="C4" s="169" t="n">
        <f aca="false">+C5+C27</f>
        <v>100</v>
      </c>
      <c r="D4" s="169" t="n">
        <f aca="false">+D5+D27</f>
        <v>100</v>
      </c>
      <c r="E4" s="169" t="n">
        <f aca="false">+E5+E27</f>
        <v>100</v>
      </c>
      <c r="F4" s="169" t="n">
        <f aca="false">+F5+F27</f>
        <v>100</v>
      </c>
      <c r="G4" s="169" t="n">
        <f aca="false">+G5+G27</f>
        <v>100</v>
      </c>
    </row>
    <row r="5" customFormat="false" ht="33" hidden="false" customHeight="false" outlineLevel="0" collapsed="false">
      <c r="A5" s="170" t="s">
        <v>302</v>
      </c>
      <c r="B5" s="171" t="n">
        <f aca="false">'13.19'!B5/'13.19'!$B$4*100</f>
        <v>85.9528220145639</v>
      </c>
      <c r="C5" s="169" t="n">
        <f aca="false">'13.19'!C5/'13.19'!$C$4*100</f>
        <v>86.8551061253499</v>
      </c>
      <c r="D5" s="169" t="n">
        <f aca="false">'13.19'!D5/'13.19'!$D$4*100</f>
        <v>87.1769151893777</v>
      </c>
      <c r="E5" s="169" t="n">
        <f aca="false">'13.19'!E5/'13.19'!$E$4*100</f>
        <v>87.6085283395634</v>
      </c>
      <c r="F5" s="169" t="n">
        <f aca="false">'13.19'!F5/'13.19'!$F$4*100</f>
        <v>86.5461810707789</v>
      </c>
      <c r="G5" s="169" t="n">
        <f aca="false">'13.19'!G5/'13.19'!$G$4*100</f>
        <v>86.4848047845724</v>
      </c>
    </row>
    <row r="6" customFormat="false" ht="12.75" hidden="false" customHeight="false" outlineLevel="0" collapsed="false">
      <c r="A6" s="172" t="s">
        <v>287</v>
      </c>
      <c r="B6" s="155"/>
      <c r="C6" s="2"/>
      <c r="D6" s="2"/>
      <c r="E6" s="2"/>
      <c r="F6" s="2"/>
      <c r="G6" s="2"/>
    </row>
    <row r="7" customFormat="false" ht="12.75" hidden="false" customHeight="false" outlineLevel="0" collapsed="false">
      <c r="A7" s="46" t="s">
        <v>192</v>
      </c>
      <c r="B7" s="22" t="n">
        <f aca="false">'13.19'!B7/'13.19'!$B$4*100</f>
        <v>11.5503618377104</v>
      </c>
      <c r="C7" s="16" t="n">
        <f aca="false">'13.19'!C7/'13.19'!$C$4*100</f>
        <v>12.2247860123198</v>
      </c>
      <c r="D7" s="16" t="n">
        <f aca="false">'13.19'!D7/'13.19'!$D$4*100</f>
        <v>11.5052679884683</v>
      </c>
      <c r="E7" s="16" t="n">
        <f aca="false">'13.19'!E7/'13.19'!$E$4*100</f>
        <v>11.3986809764238</v>
      </c>
      <c r="F7" s="16" t="n">
        <f aca="false">'13.19'!F7/'13.19'!$F$4*100</f>
        <v>11.4722577886518</v>
      </c>
      <c r="G7" s="16" t="n">
        <f aca="false">'13.19'!G7/'13.19'!$G$4*100</f>
        <v>10.076312612902</v>
      </c>
    </row>
    <row r="8" customFormat="false" ht="22.5" hidden="false" customHeight="false" outlineLevel="0" collapsed="false">
      <c r="A8" s="23" t="s">
        <v>263</v>
      </c>
      <c r="B8" s="155"/>
      <c r="C8" s="2"/>
      <c r="D8" s="2"/>
      <c r="E8" s="2"/>
      <c r="F8" s="2"/>
      <c r="G8" s="2"/>
    </row>
    <row r="9" customFormat="false" ht="12.75" hidden="false" customHeight="false" outlineLevel="0" collapsed="false">
      <c r="A9" s="46" t="s">
        <v>288</v>
      </c>
      <c r="B9" s="22" t="n">
        <f aca="false">'13.19'!B9/'13.19'!$B$4*100</f>
        <v>11.4829828816124</v>
      </c>
      <c r="C9" s="16" t="n">
        <f aca="false">'13.19'!C9/'13.19'!$C$4*100</f>
        <v>11.8845953884906</v>
      </c>
      <c r="D9" s="16" t="n">
        <f aca="false">'13.19'!D9/'13.19'!$D$4*100</f>
        <v>12.2142163158723</v>
      </c>
      <c r="E9" s="16" t="n">
        <f aca="false">'13.19'!E9/'13.19'!$E$4*100</f>
        <v>12.1294935210563</v>
      </c>
      <c r="F9" s="16" t="n">
        <f aca="false">'13.19'!F9/'13.19'!$F$4*100</f>
        <v>11.7669081227136</v>
      </c>
      <c r="G9" s="16" t="n">
        <f aca="false">'13.19'!G9/'13.19'!$G$4*100</f>
        <v>11.4994893081102</v>
      </c>
    </row>
    <row r="10" customFormat="false" ht="25.5" hidden="false" customHeight="true" outlineLevel="0" collapsed="false">
      <c r="A10" s="23" t="s">
        <v>303</v>
      </c>
      <c r="B10" s="155"/>
      <c r="C10" s="2"/>
      <c r="D10" s="2"/>
      <c r="E10" s="2"/>
      <c r="F10" s="2"/>
      <c r="G10" s="2"/>
    </row>
    <row r="11" customFormat="false" ht="33.75" hidden="false" customHeight="false" outlineLevel="0" collapsed="false">
      <c r="A11" s="46" t="s">
        <v>290</v>
      </c>
      <c r="B11" s="22" t="n">
        <f aca="false">'13.19'!B11/'13.19'!$B$4*100</f>
        <v>3.41615992320773</v>
      </c>
      <c r="C11" s="16" t="n">
        <f aca="false">'13.19'!C11/'13.19'!$C$4*100</f>
        <v>3.32539608651626</v>
      </c>
      <c r="D11" s="16" t="n">
        <f aca="false">'13.19'!D11/'13.19'!$D$4*100</f>
        <v>3.27179613989883</v>
      </c>
      <c r="E11" s="16" t="n">
        <f aca="false">'13.19'!E11/'13.19'!$E$4*100</f>
        <v>3.25629029007777</v>
      </c>
      <c r="F11" s="16" t="n">
        <f aca="false">'13.19'!F11/'13.19'!$F$4*100</f>
        <v>3.19402078593588</v>
      </c>
      <c r="G11" s="16" t="n">
        <f aca="false">'13.19'!G11/'13.19'!$G$4*100</f>
        <v>3.30842434359549</v>
      </c>
    </row>
    <row r="12" customFormat="false" ht="56.25" hidden="false" customHeight="false" outlineLevel="0" collapsed="false">
      <c r="A12" s="23" t="s">
        <v>304</v>
      </c>
      <c r="B12" s="155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46" t="s">
        <v>268</v>
      </c>
      <c r="B13" s="22" t="n">
        <f aca="false">'13.19'!B13/'13.19'!$B$4*100</f>
        <v>6.70411410685613</v>
      </c>
      <c r="C13" s="16" t="n">
        <f aca="false">'13.19'!C13/'13.19'!$C$4*100</f>
        <v>7.1375138180996</v>
      </c>
      <c r="D13" s="16" t="n">
        <f aca="false">'13.19'!D13/'13.19'!$D$4*100</f>
        <v>7.20374045407209</v>
      </c>
      <c r="E13" s="16" t="n">
        <f aca="false">'13.19'!E13/'13.19'!$E$4*100</f>
        <v>6.85566020535093</v>
      </c>
      <c r="F13" s="16" t="n">
        <f aca="false">'13.19'!F13/'13.19'!$F$4*100</f>
        <v>6.91370155717518</v>
      </c>
      <c r="G13" s="16" t="n">
        <f aca="false">'13.19'!G13/'13.19'!$G$4*100</f>
        <v>7.87475422384677</v>
      </c>
    </row>
    <row r="14" customFormat="false" ht="22.5" hidden="false" customHeight="false" outlineLevel="0" collapsed="false">
      <c r="A14" s="46" t="s">
        <v>211</v>
      </c>
      <c r="B14" s="22" t="n">
        <f aca="false">'13.19'!B14/'13.19'!$B$4*100</f>
        <v>13.6792850368271</v>
      </c>
      <c r="C14" s="16" t="n">
        <f aca="false">'13.19'!C14/'13.19'!$C$4*100</f>
        <v>13.6084879932507</v>
      </c>
      <c r="D14" s="16" t="n">
        <f aca="false">'13.19'!D14/'13.19'!$D$4*100</f>
        <v>13.829340290717</v>
      </c>
      <c r="E14" s="16" t="n">
        <f aca="false">'13.19'!E14/'13.19'!$E$4*100</f>
        <v>14.3263125989404</v>
      </c>
      <c r="F14" s="16" t="n">
        <f aca="false">'13.19'!F14/'13.19'!$F$4*100</f>
        <v>15.0081675180207</v>
      </c>
      <c r="G14" s="16" t="n">
        <f aca="false">'13.19'!G14/'13.19'!$G$4*100</f>
        <v>15.3573461207677</v>
      </c>
    </row>
    <row r="15" customFormat="false" ht="33.75" hidden="false" customHeight="false" outlineLevel="0" collapsed="false">
      <c r="A15" s="23" t="s">
        <v>269</v>
      </c>
      <c r="B15" s="155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46" t="s">
        <v>214</v>
      </c>
      <c r="B16" s="22" t="n">
        <f aca="false">'13.19'!B16/'13.19'!$B$4*100</f>
        <v>4.49397224378533</v>
      </c>
      <c r="C16" s="16" t="n">
        <f aca="false">'13.19'!C16/'13.19'!$C$4*100</f>
        <v>4.48774476710215</v>
      </c>
      <c r="D16" s="16" t="n">
        <f aca="false">'13.19'!D16/'13.19'!$D$4*100</f>
        <v>4.56925052047242</v>
      </c>
      <c r="E16" s="16" t="n">
        <f aca="false">'13.19'!E16/'13.19'!$E$4*100</f>
        <v>4.76844127605533</v>
      </c>
      <c r="F16" s="16" t="n">
        <f aca="false">'13.19'!F16/'13.19'!$F$4*100</f>
        <v>4.73221070084473</v>
      </c>
      <c r="G16" s="16" t="n">
        <f aca="false">'13.19'!G16/'13.19'!$G$4*100</f>
        <v>4.83502398974267</v>
      </c>
    </row>
    <row r="17" customFormat="false" ht="22.5" hidden="false" customHeight="false" outlineLevel="0" collapsed="false">
      <c r="A17" s="23" t="s">
        <v>270</v>
      </c>
      <c r="B17" s="155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46" t="s">
        <v>220</v>
      </c>
      <c r="B18" s="22" t="n">
        <f aca="false">'13.19'!B18/'13.19'!$B$4*100</f>
        <v>4.8275901013671</v>
      </c>
      <c r="C18" s="16" t="n">
        <f aca="false">'13.19'!C18/'13.19'!$C$4*100</f>
        <v>4.61761956418379</v>
      </c>
      <c r="D18" s="16" t="n">
        <f aca="false">'13.19'!D18/'13.19'!$D$4*100</f>
        <v>4.85728929406299</v>
      </c>
      <c r="E18" s="16" t="n">
        <f aca="false">'13.19'!E18/'13.19'!$E$4*100</f>
        <v>4.89724366567473</v>
      </c>
      <c r="F18" s="16" t="n">
        <f aca="false">'13.19'!F18/'13.19'!$F$4*100</f>
        <v>4.64798457720788</v>
      </c>
      <c r="G18" s="16" t="n">
        <f aca="false">'13.19'!G18/'13.19'!$G$4*100</f>
        <v>4.56219967464545</v>
      </c>
    </row>
    <row r="19" customFormat="false" ht="22.5" hidden="false" customHeight="false" outlineLevel="0" collapsed="false">
      <c r="A19" s="23" t="s">
        <v>272</v>
      </c>
      <c r="B19" s="155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46" t="s">
        <v>226</v>
      </c>
      <c r="B20" s="22" t="n">
        <f aca="false">'13.19'!B20/'13.19'!$B$4*100</f>
        <v>9.37928872618887</v>
      </c>
      <c r="C20" s="16" t="n">
        <f aca="false">'13.19'!C20/'13.19'!$C$4*100</f>
        <v>9.02774166690035</v>
      </c>
      <c r="D20" s="16" t="n">
        <f aca="false">'13.19'!D20/'13.19'!$D$4*100</f>
        <v>9.04931150227664</v>
      </c>
      <c r="E20" s="16" t="n">
        <f aca="false">'13.19'!E20/'13.19'!$E$4*100</f>
        <v>8.6038265079264</v>
      </c>
      <c r="F20" s="16" t="n">
        <f aca="false">'13.19'!F20/'13.19'!$F$4*100</f>
        <v>7.81899446195505</v>
      </c>
      <c r="G20" s="16" t="n">
        <f aca="false">'13.19'!G20/'13.19'!$G$4*100</f>
        <v>7.54311852868958</v>
      </c>
    </row>
    <row r="21" customFormat="false" ht="22.5" hidden="false" customHeight="false" outlineLevel="0" collapsed="false">
      <c r="A21" s="23" t="s">
        <v>274</v>
      </c>
      <c r="B21" s="155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46" t="s">
        <v>229</v>
      </c>
      <c r="B22" s="22" t="n">
        <f aca="false">'13.19'!B22/'13.19'!$B$4*100</f>
        <v>1.89050760681978</v>
      </c>
      <c r="C22" s="16" t="n">
        <f aca="false">'13.19'!C22/'13.19'!$C$4*100</f>
        <v>1.9986045570779</v>
      </c>
      <c r="D22" s="16" t="n">
        <f aca="false">'13.19'!D22/'13.19'!$D$4*100</f>
        <v>2.13942511391534</v>
      </c>
      <c r="E22" s="16" t="n">
        <f aca="false">'13.19'!E22/'13.19'!$E$4*100</f>
        <v>2.28246244091712</v>
      </c>
      <c r="F22" s="16" t="n">
        <f aca="false">'13.19'!F22/'13.19'!$F$4*100</f>
        <v>2.11432846952054</v>
      </c>
      <c r="G22" s="16" t="n">
        <f aca="false">'13.19'!G22/'13.19'!$G$4*100</f>
        <v>2.02766785464247</v>
      </c>
    </row>
    <row r="23" customFormat="false" ht="22.5" hidden="false" customHeight="false" outlineLevel="0" collapsed="false">
      <c r="A23" s="23" t="s">
        <v>275</v>
      </c>
      <c r="B23" s="155"/>
      <c r="C23" s="2"/>
      <c r="D23" s="2"/>
      <c r="E23" s="2"/>
      <c r="F23" s="2"/>
      <c r="G23" s="2"/>
    </row>
    <row r="24" customFormat="false" ht="22.5" hidden="false" customHeight="false" outlineLevel="0" collapsed="false">
      <c r="A24" s="46" t="s">
        <v>305</v>
      </c>
      <c r="B24" s="22" t="n">
        <f aca="false">'13.19'!B24/'13.19'!$B$4*100</f>
        <v>11.9021462464676</v>
      </c>
      <c r="C24" s="16" t="n">
        <f aca="false">'13.19'!C24/'13.19'!$C$4*100</f>
        <v>11.8360246611607</v>
      </c>
      <c r="D24" s="16" t="n">
        <f aca="false">'13.19'!D24/'13.19'!$D$4*100</f>
        <v>11.8737486633353</v>
      </c>
      <c r="E24" s="16" t="n">
        <f aca="false">'13.19'!E24/'13.19'!$E$4*100</f>
        <v>11.5539865627717</v>
      </c>
      <c r="F24" s="16" t="n">
        <f aca="false">'13.19'!F24/'13.19'!$F$4*100</f>
        <v>11.4598871889557</v>
      </c>
      <c r="G24" s="16" t="n">
        <f aca="false">'13.19'!G24/'13.19'!$G$4*100</f>
        <v>11.8719506674165</v>
      </c>
    </row>
    <row r="25" customFormat="false" ht="45" hidden="false" customHeight="false" outlineLevel="0" collapsed="false">
      <c r="A25" s="23" t="s">
        <v>295</v>
      </c>
      <c r="B25" s="155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46" t="s">
        <v>306</v>
      </c>
      <c r="B26" s="22" t="n">
        <f aca="false">'13.19'!B26/'13.19'!$B$4*100</f>
        <v>6.6264133037214</v>
      </c>
      <c r="C26" s="16" t="n">
        <f aca="false">'13.19'!C26/'13.19'!$C$4*100</f>
        <v>6.70659161024798</v>
      </c>
      <c r="D26" s="16" t="n">
        <f aca="false">'13.19'!D26/'13.19'!$D$4*100</f>
        <v>6.66352890628646</v>
      </c>
      <c r="E26" s="16" t="n">
        <f aca="false">'13.19'!E26/'13.19'!$E$4*100</f>
        <v>7.53613029436892</v>
      </c>
      <c r="F26" s="16" t="n">
        <f aca="false">'13.19'!F26/'13.19'!$F$4*100</f>
        <v>7.41771989979785</v>
      </c>
      <c r="G26" s="16" t="n">
        <f aca="false">'13.19'!G26/'13.19'!$G$4*100</f>
        <v>7.52851746021363</v>
      </c>
    </row>
    <row r="27" customFormat="false" ht="12.75" hidden="false" customHeight="false" outlineLevel="0" collapsed="false">
      <c r="A27" s="21" t="s">
        <v>297</v>
      </c>
      <c r="B27" s="173" t="n">
        <f aca="false">'13.19'!B27/'13.19'!$B$4*100</f>
        <v>14.0471779854361</v>
      </c>
      <c r="C27" s="174" t="n">
        <f aca="false">'13.19'!C27/'13.19'!$C$4*100</f>
        <v>13.1448938746502</v>
      </c>
      <c r="D27" s="174" t="n">
        <f aca="false">'13.19'!D27/'13.19'!$D$4*100</f>
        <v>12.8230848106223</v>
      </c>
      <c r="E27" s="174" t="n">
        <f aca="false">'13.19'!E27/'13.19'!$E$4*100</f>
        <v>12.3914716604366</v>
      </c>
      <c r="F27" s="174" t="n">
        <f aca="false">'13.19'!F27/'13.19'!$F$4*100</f>
        <v>13.453818929221</v>
      </c>
      <c r="G27" s="174" t="n">
        <f aca="false">'13.19'!G27/'13.19'!$G$4*100</f>
        <v>13.5151952154277</v>
      </c>
    </row>
    <row r="28" customFormat="false" ht="22.5" hidden="false" customHeight="false" outlineLevel="0" collapsed="false">
      <c r="A28" s="158" t="s">
        <v>298</v>
      </c>
      <c r="B28" s="175"/>
      <c r="C28" s="77"/>
      <c r="D28" s="77"/>
      <c r="E28" s="77"/>
      <c r="F28" s="77"/>
      <c r="G28" s="77"/>
    </row>
    <row r="29" customFormat="false" ht="12.7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</row>
  </sheetData>
  <mergeCells count="3">
    <mergeCell ref="A1:G1"/>
    <mergeCell ref="A2:G2"/>
    <mergeCell ref="A29:G29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8" min="2" style="0" width="6.41"/>
    <col collapsed="false" customWidth="true" hidden="false" outlineLevel="0" max="9" min="9" style="0" width="7.28"/>
    <col collapsed="false" customWidth="true" hidden="false" outlineLevel="0" max="10" min="10" style="0" width="6.41"/>
  </cols>
  <sheetData>
    <row r="1" customFormat="false" ht="36.75" hidden="false" customHeight="true" outlineLevel="0" collapsed="false">
      <c r="A1" s="30" t="s">
        <v>30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false" outlineLevel="0" collapsed="false">
      <c r="A2" s="32"/>
      <c r="B2" s="5" t="n">
        <v>2010</v>
      </c>
      <c r="C2" s="5" t="n">
        <v>2011</v>
      </c>
      <c r="D2" s="5" t="n">
        <v>2012</v>
      </c>
      <c r="E2" s="5" t="n">
        <v>2013</v>
      </c>
      <c r="F2" s="176" t="n">
        <v>2014</v>
      </c>
      <c r="G2" s="177" t="n">
        <v>2015</v>
      </c>
      <c r="H2" s="178" t="n">
        <v>2016</v>
      </c>
      <c r="I2" s="178" t="n">
        <v>2017</v>
      </c>
      <c r="J2" s="178" t="s">
        <v>20</v>
      </c>
    </row>
    <row r="3" customFormat="false" ht="12.75" hidden="false" customHeight="true" outlineLevel="0" collapsed="false">
      <c r="A3" s="179" t="s">
        <v>3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2.75" hidden="false" customHeight="false" outlineLevel="0" collapsed="false">
      <c r="A4" s="104" t="s">
        <v>309</v>
      </c>
      <c r="B4" s="165" t="n">
        <f aca="false">SUM(B7,B16,B23)</f>
        <v>86275.377</v>
      </c>
      <c r="C4" s="165" t="n">
        <f aca="false">SUM(C7,C16,C23)</f>
        <v>98772.813</v>
      </c>
      <c r="D4" s="165" t="n">
        <f aca="false">SUM(D7,D16,D23)</f>
        <v>105480.184</v>
      </c>
      <c r="E4" s="165" t="n">
        <f aca="false">SUM(E7,E16,E23)</f>
        <v>119532.871</v>
      </c>
      <c r="F4" s="165" t="n">
        <f aca="false">SUM(F7,F16,F23)</f>
        <v>133481.636</v>
      </c>
      <c r="G4" s="165" t="n">
        <f aca="false">SUM(G7,G16,G23)</f>
        <v>145753.643</v>
      </c>
      <c r="H4" s="165" t="n">
        <f aca="false">SUM(H7,H16,H23)</f>
        <v>160814.564</v>
      </c>
      <c r="I4" s="165" t="n">
        <f aca="false">SUM(I7,I16,I23)</f>
        <v>178880.890022186</v>
      </c>
      <c r="J4" s="165" t="n">
        <f aca="false">SUM(J7,J16,J23)</f>
        <v>192277.70967841</v>
      </c>
      <c r="K4" s="180"/>
      <c r="L4" s="180"/>
    </row>
    <row r="5" customFormat="false" ht="22.5" hidden="false" customHeight="false" outlineLevel="0" collapsed="false">
      <c r="A5" s="88" t="s">
        <v>310</v>
      </c>
      <c r="B5" s="165"/>
      <c r="C5" s="165"/>
      <c r="D5" s="165"/>
      <c r="E5" s="165"/>
      <c r="F5" s="165"/>
      <c r="G5" s="165"/>
      <c r="H5" s="165"/>
      <c r="I5" s="165"/>
      <c r="J5" s="165"/>
    </row>
    <row r="6" customFormat="false" ht="12.75" hidden="false" customHeight="false" outlineLevel="0" collapsed="false">
      <c r="A6" s="18" t="s">
        <v>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68" t="s">
        <v>62</v>
      </c>
      <c r="B7" s="13" t="n">
        <f aca="false">SUM(B10,B12,B14)</f>
        <v>93545.664</v>
      </c>
      <c r="C7" s="13" t="n">
        <f aca="false">SUM(C10,C12,C14)</f>
        <v>108144.388</v>
      </c>
      <c r="D7" s="13" t="n">
        <f aca="false">SUM(D10,D12,D14)</f>
        <v>115861.744</v>
      </c>
      <c r="E7" s="13" t="n">
        <f aca="false">SUM(E10,E12,E14)</f>
        <v>127378.853</v>
      </c>
      <c r="F7" s="13" t="n">
        <f aca="false">SUM(F10,F12,F14)</f>
        <v>139620.549</v>
      </c>
      <c r="G7" s="13" t="n">
        <f aca="false">SUM(G10,G12,G14)</f>
        <v>148588.211</v>
      </c>
      <c r="H7" s="13" t="n">
        <f aca="false">SUM(H10,H12,H14)</f>
        <v>162481.929</v>
      </c>
      <c r="I7" s="13" t="n">
        <f aca="false">SUM(I10,I12,I14)</f>
        <v>180065.292791313</v>
      </c>
      <c r="J7" s="13" t="n">
        <f aca="false">SUM(J10,J12,J14)</f>
        <v>192449.6846934</v>
      </c>
      <c r="K7" s="181"/>
      <c r="L7" s="163"/>
    </row>
    <row r="8" customFormat="false" ht="22.5" hidden="false" customHeight="false" outlineLevel="0" collapsed="false">
      <c r="A8" s="72" t="s">
        <v>311</v>
      </c>
      <c r="B8" s="13"/>
      <c r="C8" s="13"/>
      <c r="D8" s="13"/>
      <c r="E8" s="13"/>
      <c r="F8" s="13"/>
      <c r="G8" s="13"/>
      <c r="H8" s="13"/>
      <c r="I8" s="182"/>
      <c r="J8" s="182"/>
      <c r="K8" s="181"/>
      <c r="L8" s="163"/>
    </row>
    <row r="9" customFormat="false" ht="12.75" hidden="false" customHeight="false" outlineLevel="0" collapsed="false">
      <c r="A9" s="183" t="s">
        <v>41</v>
      </c>
      <c r="B9" s="13"/>
      <c r="C9" s="13"/>
      <c r="D9" s="13"/>
      <c r="E9" s="13"/>
      <c r="F9" s="13"/>
      <c r="G9" s="184"/>
      <c r="H9" s="184"/>
      <c r="I9" s="182"/>
      <c r="J9" s="182"/>
      <c r="K9" s="181"/>
      <c r="L9" s="163"/>
    </row>
    <row r="10" customFormat="false" ht="12.75" hidden="false" customHeight="false" outlineLevel="0" collapsed="false">
      <c r="A10" s="105" t="s">
        <v>131</v>
      </c>
      <c r="B10" s="13" t="n">
        <v>76573.948</v>
      </c>
      <c r="C10" s="13" t="n">
        <v>90385.2</v>
      </c>
      <c r="D10" s="13" t="n">
        <v>96677.556</v>
      </c>
      <c r="E10" s="13" t="n">
        <v>107345.998</v>
      </c>
      <c r="F10" s="13" t="n">
        <v>118455.729</v>
      </c>
      <c r="G10" s="13" t="n">
        <v>125381.12</v>
      </c>
      <c r="H10" s="13" t="n">
        <v>136396.994</v>
      </c>
      <c r="I10" s="13" t="n">
        <v>150755.514338743</v>
      </c>
      <c r="J10" s="13" t="n">
        <v>161580.348973068</v>
      </c>
      <c r="K10" s="181"/>
      <c r="L10" s="163"/>
    </row>
    <row r="11" customFormat="false" ht="22.5" hidden="false" customHeight="false" outlineLevel="0" collapsed="false">
      <c r="A11" s="185" t="s">
        <v>132</v>
      </c>
      <c r="B11" s="13"/>
      <c r="C11" s="13"/>
      <c r="D11" s="13"/>
      <c r="E11" s="13"/>
      <c r="F11" s="13"/>
      <c r="G11" s="13"/>
      <c r="H11" s="13"/>
      <c r="I11" s="182"/>
      <c r="J11" s="182"/>
      <c r="K11" s="181"/>
      <c r="L11" s="163"/>
    </row>
    <row r="12" customFormat="false" ht="12.75" hidden="false" customHeight="false" outlineLevel="0" collapsed="false">
      <c r="A12" s="105" t="s">
        <v>133</v>
      </c>
      <c r="B12" s="13" t="n">
        <v>15713.9</v>
      </c>
      <c r="C12" s="13" t="n">
        <v>16356.372</v>
      </c>
      <c r="D12" s="13" t="n">
        <v>17604.788</v>
      </c>
      <c r="E12" s="13" t="n">
        <v>18295.861</v>
      </c>
      <c r="F12" s="13" t="n">
        <v>19183.618</v>
      </c>
      <c r="G12" s="13" t="n">
        <v>21141.358</v>
      </c>
      <c r="H12" s="13" t="n">
        <v>23918.817</v>
      </c>
      <c r="I12" s="13" t="n">
        <v>26892.28665257</v>
      </c>
      <c r="J12" s="13" t="n">
        <v>28360.8156091495</v>
      </c>
      <c r="K12" s="181"/>
      <c r="L12" s="163"/>
    </row>
    <row r="13" customFormat="false" ht="22.5" hidden="false" customHeight="false" outlineLevel="0" collapsed="false">
      <c r="A13" s="185" t="s">
        <v>134</v>
      </c>
      <c r="B13" s="13"/>
      <c r="C13" s="13"/>
      <c r="D13" s="13"/>
      <c r="E13" s="13"/>
      <c r="F13" s="13"/>
      <c r="G13" s="13"/>
      <c r="H13" s="13"/>
      <c r="I13" s="182"/>
      <c r="J13" s="182"/>
      <c r="K13" s="181"/>
      <c r="L13" s="163"/>
    </row>
    <row r="14" customFormat="false" ht="22.5" hidden="false" customHeight="false" outlineLevel="0" collapsed="false">
      <c r="A14" s="105" t="s">
        <v>312</v>
      </c>
      <c r="B14" s="13" t="n">
        <v>1257.816</v>
      </c>
      <c r="C14" s="13" t="n">
        <v>1402.816</v>
      </c>
      <c r="D14" s="13" t="n">
        <v>1579.4</v>
      </c>
      <c r="E14" s="13" t="n">
        <v>1736.994</v>
      </c>
      <c r="F14" s="13" t="n">
        <v>1981.202</v>
      </c>
      <c r="G14" s="13" t="n">
        <v>2065.733</v>
      </c>
      <c r="H14" s="13" t="n">
        <v>2166.118</v>
      </c>
      <c r="I14" s="13" t="n">
        <v>2417.4918</v>
      </c>
      <c r="J14" s="13" t="n">
        <v>2508.52011118294</v>
      </c>
      <c r="K14" s="181"/>
      <c r="L14" s="163"/>
    </row>
    <row r="15" customFormat="false" ht="33.75" hidden="false" customHeight="false" outlineLevel="0" collapsed="false">
      <c r="A15" s="185" t="s">
        <v>313</v>
      </c>
      <c r="B15" s="13"/>
      <c r="C15" s="13"/>
      <c r="D15" s="13"/>
      <c r="E15" s="13"/>
      <c r="F15" s="13"/>
      <c r="G15" s="13"/>
      <c r="H15" s="13"/>
      <c r="I15" s="13"/>
      <c r="J15" s="13"/>
      <c r="K15" s="181"/>
      <c r="L15" s="163"/>
    </row>
    <row r="16" customFormat="false" ht="12.75" hidden="false" customHeight="false" outlineLevel="0" collapsed="false">
      <c r="A16" s="68" t="s">
        <v>10</v>
      </c>
      <c r="B16" s="13" t="n">
        <f aca="false">SUM(B19,B21)</f>
        <v>20578.219</v>
      </c>
      <c r="C16" s="13" t="n">
        <f aca="false">SUM(C19,C21)</f>
        <v>23753.549</v>
      </c>
      <c r="D16" s="13" t="n">
        <f aca="false">SUM(D19,D21)</f>
        <v>25524.642</v>
      </c>
      <c r="E16" s="13" t="n">
        <f aca="false">SUM(E19,E21)</f>
        <v>29809.347</v>
      </c>
      <c r="F16" s="13" t="n">
        <f aca="false">SUM(F19,F21)</f>
        <v>34997.293</v>
      </c>
      <c r="G16" s="13" t="n">
        <f aca="false">SUM(G19,G21)</f>
        <v>34390.585</v>
      </c>
      <c r="H16" s="13" t="n">
        <f aca="false">SUM(H19,H21)</f>
        <v>35350.425</v>
      </c>
      <c r="I16" s="13" t="n">
        <f aca="false">SUM(I19,I21)</f>
        <v>40744.6841751033</v>
      </c>
      <c r="J16" s="13" t="n">
        <f aca="false">SUM(J19,J21)</f>
        <v>49262.7521751415</v>
      </c>
      <c r="K16" s="181"/>
      <c r="L16" s="163"/>
    </row>
    <row r="17" customFormat="false" ht="22.5" hidden="false" customHeight="false" outlineLevel="0" collapsed="false">
      <c r="A17" s="72" t="s">
        <v>11</v>
      </c>
      <c r="B17" s="13"/>
      <c r="C17" s="13"/>
      <c r="D17" s="13"/>
      <c r="E17" s="13"/>
      <c r="F17" s="13"/>
      <c r="G17" s="13"/>
      <c r="H17" s="13"/>
      <c r="I17" s="13"/>
      <c r="J17" s="13"/>
      <c r="K17" s="181"/>
      <c r="L17" s="163"/>
    </row>
    <row r="18" customFormat="false" ht="12.75" hidden="false" customHeight="false" outlineLevel="0" collapsed="false">
      <c r="A18" s="183" t="s">
        <v>41</v>
      </c>
      <c r="B18" s="13"/>
      <c r="C18" s="13"/>
      <c r="D18" s="13"/>
      <c r="E18" s="13"/>
      <c r="F18" s="13"/>
      <c r="G18" s="13"/>
      <c r="H18" s="13"/>
      <c r="I18" s="13"/>
      <c r="J18" s="13"/>
      <c r="K18" s="181"/>
      <c r="L18" s="163"/>
    </row>
    <row r="19" customFormat="false" ht="12.75" hidden="false" customHeight="false" outlineLevel="0" collapsed="false">
      <c r="A19" s="105" t="s">
        <v>12</v>
      </c>
      <c r="B19" s="13" t="n">
        <v>19432.907</v>
      </c>
      <c r="C19" s="13" t="n">
        <v>22877.804</v>
      </c>
      <c r="D19" s="13" t="n">
        <v>24929.093</v>
      </c>
      <c r="E19" s="13" t="n">
        <v>27533.035</v>
      </c>
      <c r="F19" s="13" t="n">
        <v>34562.267</v>
      </c>
      <c r="G19" s="13" t="n">
        <v>35407.562</v>
      </c>
      <c r="H19" s="13" t="n">
        <v>35714.916</v>
      </c>
      <c r="I19" s="13" t="n">
        <f aca="false">'13.6'!B17</f>
        <v>39868.39</v>
      </c>
      <c r="J19" s="13" t="n">
        <v>46588.3123749674</v>
      </c>
      <c r="K19" s="181"/>
      <c r="L19" s="163"/>
    </row>
    <row r="20" customFormat="false" ht="22.5" hidden="false" customHeight="false" outlineLevel="0" collapsed="false">
      <c r="A20" s="185" t="s">
        <v>13</v>
      </c>
      <c r="B20" s="13"/>
      <c r="C20" s="13"/>
      <c r="D20" s="13"/>
      <c r="E20" s="13"/>
      <c r="F20" s="13"/>
      <c r="G20" s="13"/>
      <c r="H20" s="13"/>
      <c r="I20" s="13"/>
      <c r="J20" s="13"/>
      <c r="K20" s="181"/>
      <c r="L20" s="163"/>
    </row>
    <row r="21" customFormat="false" ht="12.75" hidden="false" customHeight="false" outlineLevel="0" collapsed="false">
      <c r="A21" s="105" t="s">
        <v>314</v>
      </c>
      <c r="B21" s="13" t="n">
        <v>1145.312</v>
      </c>
      <c r="C21" s="13" t="n">
        <v>875.745</v>
      </c>
      <c r="D21" s="13" t="n">
        <v>595.549</v>
      </c>
      <c r="E21" s="13" t="n">
        <v>2276.312</v>
      </c>
      <c r="F21" s="13" t="n">
        <v>435.026</v>
      </c>
      <c r="G21" s="13" t="n">
        <v>-1016.977</v>
      </c>
      <c r="H21" s="13" t="n">
        <v>-364.491</v>
      </c>
      <c r="I21" s="13" t="n">
        <f aca="false">'13.6'!B19</f>
        <v>876.294175103289</v>
      </c>
      <c r="J21" s="13" t="n">
        <v>2674.43980017415</v>
      </c>
      <c r="K21" s="181"/>
      <c r="L21" s="163"/>
    </row>
    <row r="22" customFormat="false" ht="22.5" hidden="false" customHeight="false" outlineLevel="0" collapsed="false">
      <c r="A22" s="186" t="s">
        <v>315</v>
      </c>
      <c r="B22" s="25"/>
      <c r="C22" s="13"/>
      <c r="D22" s="13"/>
      <c r="E22" s="13"/>
      <c r="F22" s="13"/>
      <c r="G22" s="13"/>
      <c r="H22" s="13"/>
      <c r="I22" s="13"/>
      <c r="J22" s="13"/>
      <c r="K22" s="181"/>
      <c r="L22" s="163"/>
    </row>
    <row r="23" customFormat="false" ht="12.75" hidden="false" customHeight="false" outlineLevel="0" collapsed="false">
      <c r="A23" s="187" t="s">
        <v>316</v>
      </c>
      <c r="B23" s="25" t="n">
        <v>-27848.506</v>
      </c>
      <c r="C23" s="13" t="n">
        <v>-33125.124</v>
      </c>
      <c r="D23" s="13" t="n">
        <v>-35906.202</v>
      </c>
      <c r="E23" s="13" t="n">
        <v>-37655.329</v>
      </c>
      <c r="F23" s="13" t="n">
        <v>-41136.206</v>
      </c>
      <c r="G23" s="13" t="n">
        <v>-37225.153</v>
      </c>
      <c r="H23" s="13" t="n">
        <v>-37017.79</v>
      </c>
      <c r="I23" s="13" t="n">
        <f aca="false">'13.1'!I24-'13.1'!I30</f>
        <v>-41929.0869442301</v>
      </c>
      <c r="J23" s="13" t="n">
        <v>-49434.727190132</v>
      </c>
      <c r="K23" s="181"/>
      <c r="L23" s="163"/>
    </row>
    <row r="24" customFormat="false" ht="12.75" hidden="false" customHeight="true" outlineLevel="0" collapsed="false">
      <c r="A24" s="188" t="s">
        <v>317</v>
      </c>
      <c r="B24" s="188"/>
      <c r="C24" s="188"/>
      <c r="D24" s="188"/>
      <c r="E24" s="188"/>
      <c r="F24" s="188"/>
      <c r="G24" s="188"/>
      <c r="H24" s="188"/>
      <c r="I24" s="188"/>
      <c r="J24" s="188"/>
    </row>
    <row r="25" customFormat="false" ht="12.75" hidden="false" customHeight="false" outlineLevel="0" collapsed="false">
      <c r="A25" s="92" t="s">
        <v>309</v>
      </c>
      <c r="B25" s="189" t="n">
        <v>100</v>
      </c>
      <c r="C25" s="190" t="n">
        <f aca="false">SUM(C28,C37,C44)</f>
        <v>100</v>
      </c>
      <c r="D25" s="190" t="n">
        <f aca="false">SUM(D28,D37,D44)</f>
        <v>100</v>
      </c>
      <c r="E25" s="190" t="n">
        <f aca="false">SUM(E28,E37,E44)</f>
        <v>100</v>
      </c>
      <c r="F25" s="190" t="n">
        <f aca="false">SUM(F28,F37,F44)</f>
        <v>100</v>
      </c>
      <c r="G25" s="190" t="n">
        <f aca="false">SUM(G28,G37,G44)</f>
        <v>100</v>
      </c>
      <c r="H25" s="190" t="n">
        <f aca="false">SUM(H28,H37,H44)</f>
        <v>100</v>
      </c>
      <c r="I25" s="190" t="n">
        <f aca="false">SUM(I28,I37,I44)</f>
        <v>100</v>
      </c>
      <c r="J25" s="190" t="n">
        <f aca="false">SUM(J28,J37,J44)</f>
        <v>100</v>
      </c>
    </row>
    <row r="26" customFormat="false" ht="22.5" hidden="false" customHeight="false" outlineLevel="0" collapsed="false">
      <c r="A26" s="88" t="s">
        <v>310</v>
      </c>
      <c r="B26" s="190"/>
      <c r="C26" s="190"/>
      <c r="D26" s="190"/>
      <c r="E26" s="190"/>
      <c r="F26" s="190"/>
      <c r="G26" s="190"/>
      <c r="H26" s="190"/>
      <c r="I26" s="190"/>
      <c r="J26" s="190"/>
    </row>
    <row r="27" customFormat="false" ht="12.75" hidden="false" customHeight="false" outlineLevel="0" collapsed="false">
      <c r="A27" s="18" t="s">
        <v>41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68" t="s">
        <v>62</v>
      </c>
      <c r="B28" s="16" t="n">
        <f aca="false">B7/$B$4*100</f>
        <v>108.426838865045</v>
      </c>
      <c r="C28" s="16" t="n">
        <f aca="false">C7/$C$4*100</f>
        <v>109.488010633047</v>
      </c>
      <c r="D28" s="16" t="n">
        <f aca="false">D7/$D$4*100</f>
        <v>109.84218988469</v>
      </c>
      <c r="E28" s="16" t="n">
        <f aca="false">E7/$E$4*100</f>
        <v>106.563869782731</v>
      </c>
      <c r="F28" s="16" t="n">
        <f aca="false">F7/$F$4*100</f>
        <v>104.599069343142</v>
      </c>
      <c r="G28" s="16" t="n">
        <f aca="false">G7/$G$4*100</f>
        <v>101.944766485185</v>
      </c>
      <c r="H28" s="16" t="n">
        <f aca="false">H7/$H$4*100</f>
        <v>101.036824624914</v>
      </c>
      <c r="I28" s="16" t="n">
        <f aca="false">I7/$I$4*100</f>
        <v>100.662118110537</v>
      </c>
      <c r="J28" s="16" t="n">
        <f aca="false">J7/$J$4*100</f>
        <v>100.089440952505</v>
      </c>
    </row>
    <row r="29" customFormat="false" ht="22.5" hidden="false" customHeight="false" outlineLevel="0" collapsed="false">
      <c r="A29" s="72" t="s">
        <v>311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83" t="s">
        <v>41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05" t="s">
        <v>131</v>
      </c>
      <c r="B31" s="16" t="n">
        <f aca="false">B10/$B$4*100</f>
        <v>88.755274868286</v>
      </c>
      <c r="C31" s="16" t="n">
        <f aca="false">C10/$C$4*100</f>
        <v>91.5081764452735</v>
      </c>
      <c r="D31" s="16" t="n">
        <f aca="false">D10/$D$4*100</f>
        <v>91.6547092864381</v>
      </c>
      <c r="E31" s="16" t="n">
        <f aca="false">E10/$E$4*100</f>
        <v>89.8045843808102</v>
      </c>
      <c r="F31" s="16" t="n">
        <f aca="false">F10/$F$4*100</f>
        <v>88.7430904727599</v>
      </c>
      <c r="G31" s="16" t="n">
        <f aca="false">G10/$G$4*100</f>
        <v>86.0226320380891</v>
      </c>
      <c r="H31" s="16" t="n">
        <f aca="false">H10/$H$4*100</f>
        <v>84.8163192482989</v>
      </c>
      <c r="I31" s="16" t="n">
        <f aca="false">I10/$I$4*100</f>
        <v>84.2770372620826</v>
      </c>
      <c r="J31" s="16" t="n">
        <f aca="false">J10/$J$4*100</f>
        <v>84.0348833171124</v>
      </c>
    </row>
    <row r="32" customFormat="false" ht="22.5" hidden="false" customHeight="false" outlineLevel="0" collapsed="false">
      <c r="A32" s="185" t="s">
        <v>132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05" t="s">
        <v>133</v>
      </c>
      <c r="B33" s="16" t="n">
        <f aca="false">B12/$B$4*100</f>
        <v>18.213655560149</v>
      </c>
      <c r="C33" s="16" t="n">
        <f aca="false">C12/$C$4*100</f>
        <v>16.5595891249954</v>
      </c>
      <c r="D33" s="16" t="n">
        <f aca="false">D12/$D$4*100</f>
        <v>16.6901377418909</v>
      </c>
      <c r="E33" s="16" t="n">
        <f aca="false">E12/$E$4*100</f>
        <v>15.3061336575778</v>
      </c>
      <c r="F33" s="16" t="n">
        <f aca="false">F12/$F$4*100</f>
        <v>14.3717282578107</v>
      </c>
      <c r="G33" s="16" t="n">
        <f aca="false">G12/$G$4*100</f>
        <v>14.5048573502893</v>
      </c>
      <c r="H33" s="16" t="n">
        <f aca="false">H12/$H$4*100</f>
        <v>14.8735390657776</v>
      </c>
      <c r="I33" s="16" t="n">
        <f aca="false">I12/$I$4*100</f>
        <v>15.0336274876733</v>
      </c>
      <c r="J33" s="16" t="n">
        <f aca="false">J12/$J$4*100</f>
        <v>14.7499237725391</v>
      </c>
    </row>
    <row r="34" customFormat="false" ht="22.5" hidden="false" customHeight="false" outlineLevel="0" collapsed="false">
      <c r="A34" s="185" t="s">
        <v>134</v>
      </c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2.5" hidden="false" customHeight="false" outlineLevel="0" collapsed="false">
      <c r="A35" s="105" t="s">
        <v>312</v>
      </c>
      <c r="B35" s="16" t="n">
        <f aca="false">B14/$B$4*100</f>
        <v>1.4579084366099</v>
      </c>
      <c r="C35" s="16" t="n">
        <f aca="false">C14/$C$4*100</f>
        <v>1.42024506277856</v>
      </c>
      <c r="D35" s="16" t="n">
        <f aca="false">D14/$D$4*100</f>
        <v>1.49734285636058</v>
      </c>
      <c r="E35" s="16" t="n">
        <f aca="false">E14/$E$4*100</f>
        <v>1.45315174434319</v>
      </c>
      <c r="F35" s="16" t="n">
        <f aca="false">F14/$F$4*100</f>
        <v>1.48425061257116</v>
      </c>
      <c r="G35" s="16" t="n">
        <f aca="false">G14/$G$4*100</f>
        <v>1.41727709680642</v>
      </c>
      <c r="H35" s="16" t="n">
        <f aca="false">H14/$H$4*100</f>
        <v>1.34696631083737</v>
      </c>
      <c r="I35" s="16" t="n">
        <f aca="false">I14/$I$4*100</f>
        <v>1.35145336078111</v>
      </c>
      <c r="J35" s="16" t="n">
        <f aca="false">J14/$J$4*100</f>
        <v>1.30463386285312</v>
      </c>
    </row>
    <row r="36" customFormat="false" ht="33.75" hidden="false" customHeight="false" outlineLevel="0" collapsed="false">
      <c r="A36" s="185" t="s">
        <v>313</v>
      </c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68" t="s">
        <v>10</v>
      </c>
      <c r="B37" s="16" t="n">
        <f aca="false">B16/$B$4*100</f>
        <v>23.8517868197783</v>
      </c>
      <c r="C37" s="16" t="n">
        <f aca="false">C16/$C$4*100</f>
        <v>24.0486711662247</v>
      </c>
      <c r="D37" s="16" t="n">
        <f aca="false">D16/$D$4*100</f>
        <v>24.1985186525651</v>
      </c>
      <c r="E37" s="16" t="n">
        <f aca="false">E16/$E$4*100</f>
        <v>24.9382004720693</v>
      </c>
      <c r="F37" s="16" t="n">
        <f aca="false">F16/$F$4*100</f>
        <v>26.2188073571409</v>
      </c>
      <c r="G37" s="16" t="n">
        <f aca="false">G16/$G$4*100</f>
        <v>23.5950088739806</v>
      </c>
      <c r="H37" s="16" t="n">
        <f aca="false">H16/$H$4*100</f>
        <v>21.9821041830515</v>
      </c>
      <c r="I37" s="16" t="n">
        <f aca="false">I16/$I$4*100</f>
        <v>22.7775500055092</v>
      </c>
      <c r="J37" s="16" t="n">
        <f aca="false">J16/$J$4*100</f>
        <v>25.6206256344196</v>
      </c>
    </row>
    <row r="38" customFormat="false" ht="22.5" hidden="false" customHeight="false" outlineLevel="0" collapsed="false">
      <c r="A38" s="72" t="s">
        <v>11</v>
      </c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83" t="s">
        <v>41</v>
      </c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05" t="s">
        <v>12</v>
      </c>
      <c r="B40" s="16" t="n">
        <f aca="false">B19/$B$4*100</f>
        <v>22.5242794360667</v>
      </c>
      <c r="C40" s="16" t="n">
        <f aca="false">C19/$C$4*100</f>
        <v>23.162045612693</v>
      </c>
      <c r="D40" s="16" t="n">
        <f aca="false">D19/$D$4*100</f>
        <v>23.6339111808906</v>
      </c>
      <c r="E40" s="16" t="n">
        <f aca="false">E19/$E$4*100</f>
        <v>23.0338607026347</v>
      </c>
      <c r="F40" s="16" t="n">
        <f aca="false">F19/$F$4*100</f>
        <v>25.8929003537236</v>
      </c>
      <c r="G40" s="16" t="n">
        <f aca="false">G19/$G$4*100</f>
        <v>24.2927458080756</v>
      </c>
      <c r="H40" s="16" t="n">
        <f aca="false">H19/$H$4*100</f>
        <v>22.208757162069</v>
      </c>
      <c r="I40" s="16" t="n">
        <f aca="false">I19/$I$4*100</f>
        <v>22.2876742144202</v>
      </c>
      <c r="J40" s="16" t="n">
        <f aca="false">J19/$J$4*100</f>
        <v>24.2297000795816</v>
      </c>
    </row>
    <row r="41" customFormat="false" ht="22.5" hidden="false" customHeight="false" outlineLevel="0" collapsed="false">
      <c r="A41" s="185" t="s">
        <v>13</v>
      </c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05" t="s">
        <v>314</v>
      </c>
      <c r="B42" s="16" t="n">
        <f aca="false">B21/$B$4*100</f>
        <v>1.32750738371158</v>
      </c>
      <c r="C42" s="16" t="n">
        <f aca="false">C21/$C$4*100</f>
        <v>0.886625553531618</v>
      </c>
      <c r="D42" s="16" t="n">
        <f aca="false">D21/$D$4*100</f>
        <v>0.56460747167449</v>
      </c>
      <c r="E42" s="16" t="n">
        <f aca="false">E21/$E$4*100</f>
        <v>1.90433976943464</v>
      </c>
      <c r="F42" s="16" t="n">
        <f aca="false">F21/$F$4*100</f>
        <v>0.325907003417309</v>
      </c>
      <c r="G42" s="16" t="n">
        <f aca="false">G21/$G$4*100</f>
        <v>-0.697736934095019</v>
      </c>
      <c r="H42" s="16" t="n">
        <f aca="false">H21/$H$4*100</f>
        <v>-0.226652979017497</v>
      </c>
      <c r="I42" s="16" t="n">
        <f aca="false">I21/$I$4*100</f>
        <v>0.489875791089034</v>
      </c>
      <c r="J42" s="16" t="n">
        <f aca="false">J21/$J$4*100</f>
        <v>1.39092555483796</v>
      </c>
    </row>
    <row r="43" customFormat="false" ht="22.5" hidden="false" customHeight="false" outlineLevel="0" collapsed="false">
      <c r="A43" s="186" t="s">
        <v>315</v>
      </c>
      <c r="B43" s="22"/>
      <c r="C43" s="16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91" t="s">
        <v>316</v>
      </c>
      <c r="B44" s="192" t="n">
        <f aca="false">B23/$B$4*100</f>
        <v>-32.2786256848231</v>
      </c>
      <c r="C44" s="16" t="n">
        <f aca="false">C23/$C$4*100</f>
        <v>-33.536681799272</v>
      </c>
      <c r="D44" s="16" t="n">
        <f aca="false">D23/$D$4*100</f>
        <v>-34.0407085372547</v>
      </c>
      <c r="E44" s="16" t="n">
        <f aca="false">E23/$E$4*100</f>
        <v>-31.5020702548005</v>
      </c>
      <c r="F44" s="16" t="n">
        <f aca="false">F23/$F$4*100</f>
        <v>-30.8178767002826</v>
      </c>
      <c r="G44" s="16" t="n">
        <f aca="false">G23/$G$4*100</f>
        <v>-25.5397753591655</v>
      </c>
      <c r="H44" s="16" t="n">
        <f aca="false">H23/$H$4*100</f>
        <v>-23.0189288079654</v>
      </c>
      <c r="I44" s="16" t="n">
        <f aca="false">I23/$I$4*100</f>
        <v>-23.4396681160463</v>
      </c>
      <c r="J44" s="16" t="n">
        <f aca="false">J23/$J$4*100</f>
        <v>-25.7100665869243</v>
      </c>
    </row>
    <row r="45" customFormat="false" ht="15" hidden="false" customHeight="true" outlineLevel="0" collapsed="false">
      <c r="A45" s="29" t="s">
        <v>318</v>
      </c>
      <c r="B45" s="29"/>
      <c r="C45" s="29"/>
      <c r="D45" s="29"/>
      <c r="E45" s="29"/>
      <c r="F45" s="29"/>
      <c r="G45" s="29"/>
      <c r="H45" s="29"/>
      <c r="I45" s="29"/>
      <c r="J45" s="29"/>
    </row>
  </sheetData>
  <mergeCells count="4">
    <mergeCell ref="A1:J1"/>
    <mergeCell ref="A3:J3"/>
    <mergeCell ref="A24:J24"/>
    <mergeCell ref="A45:J45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9" min="2" style="0" width="8.14"/>
  </cols>
  <sheetData>
    <row r="1" customFormat="false" ht="37.5" hidden="false" customHeight="true" outlineLevel="0" collapsed="false">
      <c r="A1" s="30" t="s">
        <v>26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45" t="s">
        <v>27</v>
      </c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32"/>
      <c r="B3" s="5" t="n">
        <v>2011</v>
      </c>
      <c r="C3" s="5" t="n">
        <v>2012</v>
      </c>
      <c r="D3" s="5" t="n">
        <v>2013</v>
      </c>
      <c r="E3" s="6" t="n">
        <v>2014</v>
      </c>
      <c r="F3" s="33" t="n">
        <v>2015</v>
      </c>
      <c r="G3" s="33" t="n">
        <v>2016</v>
      </c>
      <c r="H3" s="33" t="n">
        <v>2017</v>
      </c>
      <c r="I3" s="33" t="s">
        <v>28</v>
      </c>
    </row>
    <row r="4" customFormat="false" ht="33.75" hidden="false" customHeight="false" outlineLevel="0" collapsed="false">
      <c r="A4" s="34" t="s">
        <v>29</v>
      </c>
      <c r="B4" s="35" t="n">
        <v>105.818165709366</v>
      </c>
      <c r="C4" s="35" t="n">
        <v>105.194120047137</v>
      </c>
      <c r="D4" s="35" t="n">
        <v>114.707734851871</v>
      </c>
      <c r="E4" s="35" t="n">
        <v>120.442692499299</v>
      </c>
      <c r="F4" s="35" t="n">
        <v>120.035312485466</v>
      </c>
      <c r="G4" s="35" t="n">
        <v>125.327533423423</v>
      </c>
      <c r="H4" s="35" t="n">
        <v>131.206389436161</v>
      </c>
      <c r="I4" s="35" t="n">
        <v>136.457202966305</v>
      </c>
    </row>
    <row r="5" customFormat="false" ht="33.75" hidden="false" customHeight="false" outlineLevel="0" collapsed="false">
      <c r="A5" s="46" t="s">
        <v>30</v>
      </c>
      <c r="B5" s="47" t="n">
        <v>107.720704139024</v>
      </c>
      <c r="C5" s="35" t="n">
        <v>108.677533972309</v>
      </c>
      <c r="D5" s="35" t="n">
        <v>114.446729395095</v>
      </c>
      <c r="E5" s="35" t="n">
        <v>119.475953816851</v>
      </c>
      <c r="F5" s="35" t="n">
        <v>116.752743568701</v>
      </c>
      <c r="G5" s="35" t="n">
        <v>119.784233829541</v>
      </c>
      <c r="H5" s="35" t="n">
        <v>125.375622578179</v>
      </c>
      <c r="I5" s="35" t="n">
        <v>129.401259082808</v>
      </c>
    </row>
    <row r="6" customFormat="false" ht="45" hidden="false" customHeight="false" outlineLevel="0" collapsed="false">
      <c r="A6" s="48" t="s">
        <v>31</v>
      </c>
      <c r="B6" s="37" t="n">
        <v>112.736524678134</v>
      </c>
      <c r="C6" s="38" t="n">
        <v>114.887534579004</v>
      </c>
      <c r="D6" s="38" t="n">
        <v>121.223485567931</v>
      </c>
      <c r="E6" s="38" t="n">
        <v>140.504559416071</v>
      </c>
      <c r="F6" s="38" t="n">
        <v>133.738843799378</v>
      </c>
      <c r="G6" s="38" t="n">
        <v>132.506886427734</v>
      </c>
      <c r="H6" s="38" t="n">
        <v>143.059846295221</v>
      </c>
      <c r="I6" s="38" t="n">
        <v>163.044302992067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1"/>
    </row>
    <row r="8" customFormat="false" ht="28.5" hidden="false" customHeight="true" outlineLevel="0" collapsed="false">
      <c r="A8" s="42" t="s">
        <v>32</v>
      </c>
      <c r="B8" s="42"/>
      <c r="C8" s="42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1"/>
      <c r="B9" s="49"/>
      <c r="C9" s="49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</sheetData>
  <mergeCells count="4">
    <mergeCell ref="A1:I1"/>
    <mergeCell ref="A2:I2"/>
    <mergeCell ref="A8:I8"/>
    <mergeCell ref="B9:C9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10" min="2" style="0" width="7.14"/>
  </cols>
  <sheetData>
    <row r="1" customFormat="false" ht="37.5" hidden="false" customHeight="true" outlineLevel="0" collapsed="false">
      <c r="A1" s="30" t="s">
        <v>33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5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5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5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53"/>
      <c r="B21" s="54" t="n">
        <v>2010</v>
      </c>
      <c r="C21" s="54" t="n">
        <v>2011</v>
      </c>
      <c r="D21" s="54" t="n">
        <v>2012</v>
      </c>
      <c r="E21" s="54" t="n">
        <v>2013</v>
      </c>
      <c r="F21" s="55" t="n">
        <v>2014</v>
      </c>
      <c r="G21" s="55" t="n">
        <v>2015</v>
      </c>
      <c r="H21" s="55" t="n">
        <v>2016</v>
      </c>
      <c r="I21" s="55" t="n">
        <v>2017</v>
      </c>
      <c r="J21" s="55" t="s">
        <v>1</v>
      </c>
    </row>
    <row r="22" customFormat="false" ht="36" hidden="false" customHeight="true" outlineLevel="0" collapsed="false">
      <c r="A22" s="56" t="s">
        <v>34</v>
      </c>
      <c r="B22" s="57" t="n">
        <v>86.1318647150044</v>
      </c>
      <c r="C22" s="58" t="n">
        <v>85.8674209686888</v>
      </c>
      <c r="D22" s="58" t="n">
        <v>86.213848470344</v>
      </c>
      <c r="E22" s="58" t="n">
        <v>85.9528221320811</v>
      </c>
      <c r="F22" s="58" t="n">
        <v>86.855106223827</v>
      </c>
      <c r="G22" s="58" t="n">
        <v>87.1769152773555</v>
      </c>
      <c r="H22" s="58" t="n">
        <v>87.6085284166178</v>
      </c>
      <c r="I22" s="58" t="n">
        <v>86.5461810929049</v>
      </c>
      <c r="J22" s="58" t="n">
        <f aca="false">'13.20'!G5</f>
        <v>86.4848047845724</v>
      </c>
    </row>
    <row r="23" customFormat="false" ht="33.75" hidden="false" customHeight="false" outlineLevel="0" collapsed="false">
      <c r="A23" s="59" t="s">
        <v>35</v>
      </c>
      <c r="B23" s="60" t="n">
        <v>13.8681352849956</v>
      </c>
      <c r="C23" s="61" t="n">
        <v>14.1325790313112</v>
      </c>
      <c r="D23" s="61" t="n">
        <v>13.786151529656</v>
      </c>
      <c r="E23" s="61" t="n">
        <v>14.0471778679189</v>
      </c>
      <c r="F23" s="61" t="n">
        <v>13.144893776173</v>
      </c>
      <c r="G23" s="61" t="n">
        <v>12.8230847226445</v>
      </c>
      <c r="H23" s="61" t="n">
        <v>12.3914715833822</v>
      </c>
      <c r="I23" s="61" t="n">
        <v>13.4538189070951</v>
      </c>
      <c r="J23" s="61" t="n">
        <f aca="false">'13.20'!G27</f>
        <v>13.5151952154277</v>
      </c>
    </row>
    <row r="24" customFormat="false" ht="12.75" hidden="false" customHeight="false" outlineLevel="0" collapsed="false">
      <c r="A24" s="1"/>
      <c r="B24" s="62"/>
      <c r="C24" s="62"/>
      <c r="D24" s="62"/>
      <c r="E24" s="62"/>
      <c r="F24" s="62"/>
      <c r="G24" s="62"/>
      <c r="H24" s="62"/>
      <c r="I24" s="62"/>
      <c r="J24" s="62"/>
    </row>
    <row r="25" customFormat="false" ht="25.5" hidden="false" customHeight="true" outlineLevel="0" collapsed="false">
      <c r="A25" s="42" t="s">
        <v>36</v>
      </c>
      <c r="B25" s="42"/>
      <c r="C25" s="42"/>
      <c r="D25" s="42"/>
      <c r="E25" s="42"/>
      <c r="F25" s="42"/>
      <c r="G25" s="42"/>
      <c r="H25" s="42"/>
      <c r="I25" s="42"/>
      <c r="J25" s="42"/>
    </row>
  </sheetData>
  <mergeCells count="2">
    <mergeCell ref="A1:J1"/>
    <mergeCell ref="A25:J25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2.99"/>
    <col collapsed="false" customWidth="true" hidden="false" outlineLevel="0" max="3" min="3" style="0" width="12.28"/>
  </cols>
  <sheetData>
    <row r="1" customFormat="false" ht="38.25" hidden="false" customHeight="true" outlineLevel="0" collapsed="false">
      <c r="A1" s="30" t="s">
        <v>37</v>
      </c>
      <c r="B1" s="30"/>
      <c r="C1" s="30"/>
      <c r="D1" s="50"/>
      <c r="E1" s="50"/>
    </row>
    <row r="2" customFormat="false" ht="12.75" hidden="false" customHeight="true" outlineLevel="0" collapsed="false">
      <c r="A2" s="63"/>
      <c r="B2" s="63"/>
      <c r="C2" s="63"/>
    </row>
    <row r="3" customFormat="false" ht="36" hidden="false" customHeight="true" outlineLevel="0" collapsed="false">
      <c r="A3" s="32"/>
      <c r="B3" s="6" t="s">
        <v>38</v>
      </c>
      <c r="C3" s="6" t="s">
        <v>39</v>
      </c>
    </row>
    <row r="4" customFormat="false" ht="12.75" hidden="false" customHeight="false" outlineLevel="0" collapsed="false">
      <c r="A4" s="7" t="s">
        <v>2</v>
      </c>
      <c r="B4" s="64" t="n">
        <f aca="false">SUM(B7:B11)</f>
        <v>178880.891479769</v>
      </c>
      <c r="C4" s="65" t="n">
        <v>100</v>
      </c>
    </row>
    <row r="5" customFormat="false" ht="22.5" hidden="false" customHeight="false" outlineLevel="0" collapsed="false">
      <c r="A5" s="10" t="s">
        <v>40</v>
      </c>
      <c r="B5" s="66"/>
      <c r="C5" s="67"/>
    </row>
    <row r="6" customFormat="false" ht="12.75" hidden="false" customHeight="false" outlineLevel="0" collapsed="false">
      <c r="A6" s="18" t="s">
        <v>41</v>
      </c>
      <c r="B6" s="66"/>
      <c r="C6" s="67"/>
    </row>
    <row r="7" customFormat="false" ht="12.75" hidden="false" customHeight="false" outlineLevel="0" collapsed="false">
      <c r="A7" s="68" t="s">
        <v>42</v>
      </c>
      <c r="B7" s="69" t="n">
        <v>30970.3601884711</v>
      </c>
      <c r="C7" s="70" t="n">
        <v>17.4</v>
      </c>
    </row>
    <row r="8" customFormat="false" ht="12.75" hidden="false" customHeight="false" outlineLevel="0" collapsed="false">
      <c r="A8" s="68" t="s">
        <v>43</v>
      </c>
      <c r="B8" s="69" t="n">
        <v>106189.950626673</v>
      </c>
      <c r="C8" s="70" t="n">
        <v>59.4</v>
      </c>
    </row>
    <row r="9" customFormat="false" ht="13.5" hidden="false" customHeight="true" outlineLevel="0" collapsed="false">
      <c r="A9" s="68" t="s">
        <v>44</v>
      </c>
      <c r="B9" s="69" t="n">
        <v>2144.57067844007</v>
      </c>
      <c r="C9" s="71" t="n">
        <v>1</v>
      </c>
    </row>
    <row r="10" customFormat="false" ht="45" hidden="false" customHeight="false" outlineLevel="0" collapsed="false">
      <c r="A10" s="72" t="s">
        <v>45</v>
      </c>
      <c r="B10" s="73"/>
      <c r="C10" s="71"/>
    </row>
    <row r="11" customFormat="false" ht="12.75" hidden="false" customHeight="false" outlineLevel="0" collapsed="false">
      <c r="A11" s="68" t="s">
        <v>46</v>
      </c>
      <c r="B11" s="69" t="n">
        <v>39576.0099861854</v>
      </c>
      <c r="C11" s="74" t="n">
        <v>22.2</v>
      </c>
    </row>
    <row r="12" customFormat="false" ht="22.5" hidden="false" customHeight="false" outlineLevel="0" collapsed="false">
      <c r="A12" s="75" t="s">
        <v>47</v>
      </c>
      <c r="B12" s="76"/>
      <c r="C12" s="77"/>
    </row>
    <row r="13" customFormat="false" ht="14.25" hidden="false" customHeight="true" outlineLevel="0" collapsed="false">
      <c r="A13" s="78"/>
      <c r="B13" s="78"/>
      <c r="C13" s="79"/>
      <c r="D13" s="80"/>
      <c r="E13" s="80"/>
      <c r="F13" s="80"/>
      <c r="G13" s="80"/>
      <c r="H13" s="80"/>
      <c r="I13" s="80"/>
      <c r="J13" s="80"/>
    </row>
    <row r="14" customFormat="false" ht="12.75" hidden="false" customHeight="false" outlineLevel="0" collapsed="false">
      <c r="A14" s="81"/>
      <c r="B14" s="82"/>
      <c r="C14" s="83"/>
    </row>
    <row r="15" customFormat="false" ht="12.75" hidden="false" customHeight="false" outlineLevel="0" collapsed="false">
      <c r="A15" s="81"/>
      <c r="B15" s="82"/>
      <c r="C15" s="83"/>
    </row>
    <row r="16" customFormat="false" ht="12.75" hidden="false" customHeight="false" outlineLevel="0" collapsed="false">
      <c r="A16" s="81"/>
      <c r="B16" s="82"/>
      <c r="C16" s="83"/>
    </row>
    <row r="17" customFormat="false" ht="12.75" hidden="false" customHeight="false" outlineLevel="0" collapsed="false">
      <c r="A17" s="81"/>
      <c r="B17" s="82"/>
      <c r="C17" s="83"/>
    </row>
    <row r="18" customFormat="false" ht="12.75" hidden="false" customHeight="false" outlineLevel="0" collapsed="false">
      <c r="A18" s="82"/>
      <c r="B18" s="82"/>
      <c r="C18" s="83"/>
    </row>
    <row r="19" customFormat="false" ht="12.75" hidden="false" customHeight="false" outlineLevel="0" collapsed="false">
      <c r="A19" s="82"/>
      <c r="B19" s="82"/>
      <c r="C19" s="82"/>
    </row>
    <row r="20" customFormat="false" ht="12.75" hidden="false" customHeight="false" outlineLevel="0" collapsed="false">
      <c r="A20" s="82"/>
      <c r="B20" s="82"/>
      <c r="C20" s="82"/>
    </row>
    <row r="21" customFormat="false" ht="12.75" hidden="false" customHeight="false" outlineLevel="0" collapsed="false">
      <c r="A21" s="82"/>
      <c r="B21" s="82"/>
      <c r="C21" s="82"/>
    </row>
  </sheetData>
  <mergeCells count="3">
    <mergeCell ref="A1:C1"/>
    <mergeCell ref="A2:C2"/>
    <mergeCell ref="A13:B13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4.28"/>
    <col collapsed="false" customWidth="true" hidden="false" outlineLevel="0" max="4" min="4" style="0" width="8.85"/>
  </cols>
  <sheetData>
    <row r="1" customFormat="false" ht="37.5" hidden="false" customHeight="true" outlineLevel="0" collapsed="false">
      <c r="A1" s="30" t="s">
        <v>48</v>
      </c>
      <c r="B1" s="30"/>
    </row>
    <row r="2" customFormat="false" ht="39" hidden="false" customHeight="true" outlineLevel="0" collapsed="false">
      <c r="A2" s="32"/>
      <c r="B2" s="84" t="s">
        <v>49</v>
      </c>
    </row>
    <row r="3" customFormat="false" ht="12.75" hidden="false" customHeight="false" outlineLevel="0" collapsed="false">
      <c r="A3" s="7" t="s">
        <v>50</v>
      </c>
      <c r="B3" s="85"/>
    </row>
    <row r="4" customFormat="false" ht="12.75" hidden="false" customHeight="false" outlineLevel="0" collapsed="false">
      <c r="A4" s="86" t="s">
        <v>51</v>
      </c>
      <c r="B4" s="87" t="n">
        <v>286216.96984579</v>
      </c>
    </row>
    <row r="5" customFormat="false" ht="23.25" hidden="false" customHeight="true" outlineLevel="0" collapsed="false">
      <c r="A5" s="88" t="s">
        <v>52</v>
      </c>
      <c r="B5" s="89"/>
    </row>
    <row r="6" customFormat="false" ht="12.75" hidden="false" customHeight="false" outlineLevel="0" collapsed="false">
      <c r="A6" s="34" t="s">
        <v>53</v>
      </c>
      <c r="B6" s="87" t="n">
        <v>97558.8287512043</v>
      </c>
    </row>
    <row r="7" customFormat="false" ht="22.5" hidden="false" customHeight="false" outlineLevel="0" collapsed="false">
      <c r="A7" s="10" t="s">
        <v>54</v>
      </c>
      <c r="B7" s="89"/>
    </row>
    <row r="8" customFormat="false" ht="12.75" hidden="false" customHeight="false" outlineLevel="0" collapsed="false">
      <c r="A8" s="34" t="s">
        <v>55</v>
      </c>
      <c r="B8" s="87" t="n">
        <v>24523.93</v>
      </c>
    </row>
    <row r="9" customFormat="false" ht="22.5" hidden="false" customHeight="false" outlineLevel="0" collapsed="false">
      <c r="A9" s="10" t="s">
        <v>56</v>
      </c>
      <c r="B9" s="89"/>
    </row>
    <row r="10" customFormat="false" ht="12.75" hidden="false" customHeight="false" outlineLevel="0" collapsed="false">
      <c r="A10" s="34" t="s">
        <v>57</v>
      </c>
      <c r="B10" s="87" t="n">
        <v>457.619</v>
      </c>
    </row>
    <row r="11" customFormat="false" ht="22.5" hidden="false" customHeight="false" outlineLevel="0" collapsed="false">
      <c r="A11" s="10" t="s">
        <v>58</v>
      </c>
      <c r="B11" s="87"/>
    </row>
    <row r="12" customFormat="false" ht="12.75" hidden="false" customHeight="false" outlineLevel="0" collapsed="false">
      <c r="A12" s="7" t="s">
        <v>59</v>
      </c>
      <c r="B12" s="87"/>
    </row>
    <row r="13" customFormat="false" ht="12.75" hidden="false" customHeight="false" outlineLevel="0" collapsed="false">
      <c r="A13" s="34" t="s">
        <v>60</v>
      </c>
      <c r="B13" s="87" t="n">
        <v>131402.391139974</v>
      </c>
    </row>
    <row r="14" customFormat="false" ht="22.5" hidden="false" customHeight="false" outlineLevel="0" collapsed="false">
      <c r="A14" s="10" t="s">
        <v>61</v>
      </c>
      <c r="B14" s="89"/>
    </row>
    <row r="15" customFormat="false" ht="12.75" hidden="false" customHeight="false" outlineLevel="0" collapsed="false">
      <c r="A15" s="34" t="s">
        <v>62</v>
      </c>
      <c r="B15" s="87" t="n">
        <v>180065.292791313</v>
      </c>
    </row>
    <row r="16" customFormat="false" ht="22.5" hidden="false" customHeight="false" outlineLevel="0" collapsed="false">
      <c r="A16" s="10" t="s">
        <v>63</v>
      </c>
      <c r="B16" s="89"/>
    </row>
    <row r="17" customFormat="false" ht="12.75" hidden="false" customHeight="false" outlineLevel="0" collapsed="false">
      <c r="A17" s="34" t="s">
        <v>64</v>
      </c>
      <c r="B17" s="87" t="n">
        <v>39868.39</v>
      </c>
    </row>
    <row r="18" customFormat="false" ht="22.5" hidden="false" customHeight="false" outlineLevel="0" collapsed="false">
      <c r="A18" s="10" t="s">
        <v>65</v>
      </c>
      <c r="B18" s="89"/>
    </row>
    <row r="19" customFormat="false" ht="12.75" hidden="false" customHeight="false" outlineLevel="0" collapsed="false">
      <c r="A19" s="34" t="s">
        <v>66</v>
      </c>
      <c r="B19" s="87" t="n">
        <v>876.294175103289</v>
      </c>
    </row>
    <row r="20" customFormat="false" ht="22.5" hidden="false" customHeight="false" outlineLevel="0" collapsed="false">
      <c r="A20" s="10" t="s">
        <v>67</v>
      </c>
      <c r="B20" s="89"/>
    </row>
    <row r="21" customFormat="false" ht="12.75" hidden="false" customHeight="false" outlineLevel="0" collapsed="false">
      <c r="A21" s="34" t="s">
        <v>68</v>
      </c>
      <c r="B21" s="87" t="n">
        <v>55629.7418069742</v>
      </c>
    </row>
    <row r="22" customFormat="false" ht="22.5" hidden="false" customHeight="false" outlineLevel="0" collapsed="false">
      <c r="A22" s="90" t="s">
        <v>69</v>
      </c>
      <c r="B22" s="76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91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3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4.28"/>
  </cols>
  <sheetData>
    <row r="1" customFormat="false" ht="38.25" hidden="false" customHeight="true" outlineLevel="0" collapsed="false">
      <c r="A1" s="30" t="s">
        <v>70</v>
      </c>
      <c r="B1" s="30"/>
    </row>
    <row r="2" customFormat="false" ht="45" hidden="false" customHeight="false" outlineLevel="0" collapsed="false">
      <c r="A2" s="4"/>
      <c r="B2" s="84" t="s">
        <v>49</v>
      </c>
    </row>
    <row r="3" customFormat="false" ht="12.75" hidden="false" customHeight="false" outlineLevel="0" collapsed="false">
      <c r="A3" s="92" t="s">
        <v>71</v>
      </c>
      <c r="B3" s="93"/>
    </row>
    <row r="4" customFormat="false" ht="12.75" hidden="false" customHeight="true" outlineLevel="0" collapsed="false">
      <c r="A4" s="94" t="s">
        <v>51</v>
      </c>
      <c r="B4" s="95" t="n">
        <f aca="false">'13.6'!B4</f>
        <v>286216.96984579</v>
      </c>
    </row>
    <row r="5" customFormat="false" ht="24" hidden="false" customHeight="true" outlineLevel="0" collapsed="false">
      <c r="A5" s="96" t="s">
        <v>52</v>
      </c>
      <c r="B5" s="97"/>
    </row>
    <row r="6" customFormat="false" ht="12.75" hidden="false" customHeight="false" outlineLevel="0" collapsed="false">
      <c r="A6" s="94" t="s">
        <v>55</v>
      </c>
      <c r="B6" s="95" t="n">
        <f aca="false">'13.6'!B8</f>
        <v>24523.93</v>
      </c>
    </row>
    <row r="7" customFormat="false" ht="22.5" hidden="false" customHeight="false" outlineLevel="0" collapsed="false">
      <c r="A7" s="80" t="s">
        <v>72</v>
      </c>
      <c r="B7" s="97"/>
    </row>
    <row r="8" customFormat="false" ht="12.75" hidden="false" customHeight="false" outlineLevel="0" collapsed="false">
      <c r="A8" s="94" t="s">
        <v>57</v>
      </c>
      <c r="B8" s="95" t="n">
        <f aca="false">'13.6'!B10</f>
        <v>457.619</v>
      </c>
    </row>
    <row r="9" customFormat="false" ht="22.5" hidden="false" customHeight="false" outlineLevel="0" collapsed="false">
      <c r="A9" s="80" t="s">
        <v>73</v>
      </c>
      <c r="B9" s="97"/>
    </row>
    <row r="10" customFormat="false" ht="12.75" hidden="false" customHeight="false" outlineLevel="0" collapsed="false">
      <c r="A10" s="92" t="s">
        <v>74</v>
      </c>
      <c r="B10" s="97"/>
    </row>
    <row r="11" customFormat="false" ht="12.75" hidden="false" customHeight="false" outlineLevel="0" collapsed="false">
      <c r="A11" s="94" t="s">
        <v>60</v>
      </c>
      <c r="B11" s="95" t="n">
        <f aca="false">'13.6'!B13</f>
        <v>131402.391139974</v>
      </c>
    </row>
    <row r="12" customFormat="false" ht="22.5" hidden="false" customHeight="false" outlineLevel="0" collapsed="false">
      <c r="A12" s="80" t="s">
        <v>61</v>
      </c>
      <c r="B12" s="97"/>
    </row>
    <row r="13" customFormat="false" ht="12.75" hidden="false" customHeight="false" outlineLevel="0" collapsed="false">
      <c r="A13" s="92" t="s">
        <v>75</v>
      </c>
      <c r="B13" s="98" t="n">
        <f aca="false">B4+B6-B8-B11</f>
        <v>178880.889705816</v>
      </c>
      <c r="C13" s="91"/>
    </row>
    <row r="14" customFormat="false" ht="22.5" hidden="false" customHeight="true" outlineLevel="0" collapsed="false">
      <c r="A14" s="99" t="s">
        <v>76</v>
      </c>
      <c r="B14" s="100"/>
    </row>
    <row r="16" customFormat="false" ht="12.75" hidden="false" customHeight="false" outlineLevel="0" collapsed="false">
      <c r="B16" s="91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28"/>
  </cols>
  <sheetData>
    <row r="1" customFormat="false" ht="37.5" hidden="false" customHeight="true" outlineLevel="0" collapsed="false">
      <c r="A1" s="101" t="s">
        <v>77</v>
      </c>
      <c r="B1" s="101"/>
    </row>
    <row r="2" customFormat="false" ht="38.25" hidden="false" customHeight="true" outlineLevel="0" collapsed="false">
      <c r="A2" s="102"/>
      <c r="B2" s="84" t="s">
        <v>49</v>
      </c>
    </row>
    <row r="3" customFormat="false" ht="12.75" hidden="false" customHeight="false" outlineLevel="0" collapsed="false">
      <c r="A3" s="103" t="s">
        <v>78</v>
      </c>
      <c r="B3" s="1"/>
    </row>
    <row r="4" customFormat="false" ht="12.75" hidden="false" customHeight="false" outlineLevel="0" collapsed="false">
      <c r="A4" s="86" t="s">
        <v>75</v>
      </c>
      <c r="B4" s="87" t="n">
        <f aca="false">'13.7'!B13</f>
        <v>178880.889705816</v>
      </c>
    </row>
    <row r="5" customFormat="false" ht="22.5" hidden="false" customHeight="false" outlineLevel="0" collapsed="false">
      <c r="A5" s="88" t="s">
        <v>76</v>
      </c>
      <c r="B5" s="89"/>
    </row>
    <row r="6" customFormat="false" ht="12.75" hidden="false" customHeight="false" outlineLevel="0" collapsed="false">
      <c r="A6" s="104" t="s">
        <v>59</v>
      </c>
      <c r="B6" s="89"/>
    </row>
    <row r="7" customFormat="false" ht="12.75" hidden="false" customHeight="false" outlineLevel="0" collapsed="false">
      <c r="A7" s="86" t="s">
        <v>79</v>
      </c>
      <c r="B7" s="87" t="n">
        <v>63005.2217657495</v>
      </c>
    </row>
    <row r="8" customFormat="false" ht="22.5" hidden="false" customHeight="false" outlineLevel="0" collapsed="false">
      <c r="A8" s="88" t="s">
        <v>80</v>
      </c>
      <c r="B8" s="89"/>
    </row>
    <row r="9" customFormat="false" ht="12.75" hidden="false" customHeight="false" outlineLevel="0" collapsed="false">
      <c r="A9" s="86" t="s">
        <v>81</v>
      </c>
      <c r="B9" s="87" t="n">
        <f aca="false">B12+B14</f>
        <v>25993.49007</v>
      </c>
    </row>
    <row r="10" customFormat="false" ht="22.5" hidden="false" customHeight="false" outlineLevel="0" collapsed="false">
      <c r="A10" s="88" t="s">
        <v>82</v>
      </c>
      <c r="B10" s="89"/>
    </row>
    <row r="11" customFormat="false" ht="12.75" hidden="false" customHeight="false" outlineLevel="0" collapsed="false">
      <c r="A11" s="105" t="s">
        <v>41</v>
      </c>
      <c r="B11" s="89"/>
    </row>
    <row r="12" customFormat="false" ht="12.75" hidden="false" customHeight="false" outlineLevel="0" collapsed="false">
      <c r="A12" s="68" t="s">
        <v>83</v>
      </c>
      <c r="B12" s="87" t="n">
        <f aca="false">'13.7'!B6</f>
        <v>24523.93</v>
      </c>
    </row>
    <row r="13" customFormat="false" ht="22.5" hidden="false" customHeight="false" outlineLevel="0" collapsed="false">
      <c r="A13" s="72" t="s">
        <v>84</v>
      </c>
      <c r="B13" s="89"/>
    </row>
    <row r="14" customFormat="false" ht="12.75" hidden="false" customHeight="false" outlineLevel="0" collapsed="false">
      <c r="A14" s="68" t="s">
        <v>85</v>
      </c>
      <c r="B14" s="87" t="n">
        <v>1469.56007</v>
      </c>
    </row>
    <row r="15" customFormat="false" ht="22.5" hidden="false" customHeight="false" outlineLevel="0" collapsed="false">
      <c r="A15" s="72" t="s">
        <v>86</v>
      </c>
      <c r="B15" s="89"/>
    </row>
    <row r="16" customFormat="false" ht="12.75" hidden="false" customHeight="false" outlineLevel="0" collapsed="false">
      <c r="A16" s="86" t="s">
        <v>87</v>
      </c>
      <c r="B16" s="87" t="n">
        <f aca="false">B19+B21</f>
        <v>561.05789</v>
      </c>
    </row>
    <row r="17" customFormat="false" ht="22.5" hidden="false" customHeight="false" outlineLevel="0" collapsed="false">
      <c r="A17" s="88" t="s">
        <v>88</v>
      </c>
      <c r="B17" s="89"/>
    </row>
    <row r="18" customFormat="false" ht="12.75" hidden="false" customHeight="false" outlineLevel="0" collapsed="false">
      <c r="A18" s="105" t="s">
        <v>89</v>
      </c>
      <c r="B18" s="89"/>
    </row>
    <row r="19" customFormat="false" ht="12.75" hidden="false" customHeight="false" outlineLevel="0" collapsed="false">
      <c r="A19" s="68" t="s">
        <v>90</v>
      </c>
      <c r="B19" s="87" t="n">
        <f aca="false">'13.7'!B8</f>
        <v>457.619</v>
      </c>
    </row>
    <row r="20" customFormat="false" ht="22.5" hidden="false" customHeight="false" outlineLevel="0" collapsed="false">
      <c r="A20" s="72" t="s">
        <v>91</v>
      </c>
      <c r="B20" s="89"/>
    </row>
    <row r="21" customFormat="false" ht="12.75" hidden="false" customHeight="false" outlineLevel="0" collapsed="false">
      <c r="A21" s="68" t="s">
        <v>92</v>
      </c>
      <c r="B21" s="87" t="n">
        <v>103.43889</v>
      </c>
    </row>
    <row r="22" customFormat="false" ht="22.5" hidden="false" customHeight="false" outlineLevel="0" collapsed="false">
      <c r="A22" s="72" t="s">
        <v>93</v>
      </c>
      <c r="B22" s="89"/>
    </row>
    <row r="23" customFormat="false" ht="13.5" hidden="false" customHeight="true" outlineLevel="0" collapsed="false">
      <c r="A23" s="104" t="s">
        <v>94</v>
      </c>
      <c r="B23" s="106" t="n">
        <f aca="false">B4-B7-B9+B16</f>
        <v>90443.2357600661</v>
      </c>
    </row>
    <row r="24" customFormat="false" ht="22.5" hidden="false" customHeight="false" outlineLevel="0" collapsed="false">
      <c r="A24" s="107" t="s">
        <v>95</v>
      </c>
      <c r="B24" s="108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24.28"/>
  </cols>
  <sheetData>
    <row r="1" customFormat="false" ht="37.5" hidden="false" customHeight="true" outlineLevel="0" collapsed="false">
      <c r="A1" s="30" t="s">
        <v>96</v>
      </c>
      <c r="B1" s="30"/>
    </row>
    <row r="2" customFormat="false" ht="36.75" hidden="false" customHeight="true" outlineLevel="0" collapsed="false">
      <c r="A2" s="4"/>
      <c r="B2" s="84" t="s">
        <v>49</v>
      </c>
    </row>
    <row r="3" customFormat="false" ht="12.75" hidden="false" customHeight="false" outlineLevel="0" collapsed="false">
      <c r="A3" s="109" t="s">
        <v>97</v>
      </c>
      <c r="B3" s="1"/>
    </row>
    <row r="4" customFormat="false" ht="12.75" hidden="false" customHeight="false" outlineLevel="0" collapsed="false">
      <c r="A4" s="110" t="s">
        <v>94</v>
      </c>
      <c r="B4" s="87" t="n">
        <f aca="false">'13.8'!B23</f>
        <v>90443.2357600661</v>
      </c>
    </row>
    <row r="5" customFormat="false" ht="23.25" hidden="false" customHeight="true" outlineLevel="0" collapsed="false">
      <c r="A5" s="111" t="s">
        <v>98</v>
      </c>
      <c r="B5" s="89"/>
    </row>
    <row r="6" customFormat="false" ht="12.75" hidden="false" customHeight="false" outlineLevel="0" collapsed="false">
      <c r="A6" s="86" t="s">
        <v>99</v>
      </c>
      <c r="B6" s="87" t="n">
        <v>77045.4705567983</v>
      </c>
    </row>
    <row r="7" customFormat="false" ht="22.5" hidden="false" customHeight="false" outlineLevel="0" collapsed="false">
      <c r="A7" s="10" t="s">
        <v>100</v>
      </c>
      <c r="B7" s="89"/>
    </row>
    <row r="8" customFormat="false" ht="12.75" hidden="false" customHeight="false" outlineLevel="0" collapsed="false">
      <c r="A8" s="110" t="s">
        <v>81</v>
      </c>
      <c r="B8" s="87" t="n">
        <f aca="false">'13.8'!B9</f>
        <v>25993.49007</v>
      </c>
    </row>
    <row r="9" customFormat="false" ht="22.5" hidden="false" customHeight="false" outlineLevel="0" collapsed="false">
      <c r="A9" s="112" t="s">
        <v>101</v>
      </c>
      <c r="B9" s="89"/>
    </row>
    <row r="10" customFormat="false" ht="12.75" hidden="false" customHeight="false" outlineLevel="0" collapsed="false">
      <c r="A10" s="113" t="s">
        <v>102</v>
      </c>
      <c r="B10" s="87" t="n">
        <f aca="false">'13.8'!B16</f>
        <v>561.05789</v>
      </c>
    </row>
    <row r="11" customFormat="false" ht="12.75" hidden="false" customHeight="false" outlineLevel="0" collapsed="false">
      <c r="A11" s="113" t="s">
        <v>103</v>
      </c>
      <c r="B11" s="87" t="n">
        <v>777.293655229544</v>
      </c>
    </row>
    <row r="12" customFormat="false" ht="22.5" hidden="false" customHeight="false" outlineLevel="0" collapsed="false">
      <c r="A12" s="111" t="s">
        <v>104</v>
      </c>
      <c r="B12" s="89"/>
    </row>
    <row r="13" customFormat="false" ht="12.75" hidden="false" customHeight="false" outlineLevel="0" collapsed="false">
      <c r="A13" s="104" t="s">
        <v>59</v>
      </c>
      <c r="B13" s="89"/>
    </row>
    <row r="14" customFormat="false" ht="12.75" hidden="false" customHeight="false" outlineLevel="0" collapsed="false">
      <c r="A14" s="110" t="s">
        <v>105</v>
      </c>
      <c r="B14" s="87" t="n">
        <v>4620.65183674362</v>
      </c>
    </row>
    <row r="15" customFormat="false" ht="22.5" hidden="false" customHeight="false" outlineLevel="0" collapsed="false">
      <c r="A15" s="111" t="s">
        <v>106</v>
      </c>
      <c r="B15" s="89"/>
    </row>
    <row r="16" customFormat="false" ht="12.75" hidden="false" customHeight="false" outlineLevel="0" collapsed="false">
      <c r="A16" s="109" t="s">
        <v>107</v>
      </c>
      <c r="B16" s="106" t="n">
        <f aca="false">B4+B6+B8-B10+B11-B14</f>
        <v>189077.78031535</v>
      </c>
    </row>
    <row r="17" customFormat="false" ht="22.5" hidden="false" customHeight="false" outlineLevel="0" collapsed="false">
      <c r="A17" s="114" t="s">
        <v>108</v>
      </c>
      <c r="B17" s="7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10:52:40Z</dcterms:created>
  <dc:creator>User</dc:creator>
  <dc:description/>
  <dc:language>en-US</dc:language>
  <cp:lastModifiedBy>Larisa Spanciuc</cp:lastModifiedBy>
  <cp:lastPrinted>2019-09-24T13:46:12Z</cp:lastPrinted>
  <dcterms:modified xsi:type="dcterms:W3CDTF">2020-01-20T08:06:04Z</dcterms:modified>
  <cp:revision>0</cp:revision>
  <dc:subject/>
  <dc:title/>
</cp:coreProperties>
</file>