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4.1" sheetId="1" state="visible" r:id="rId2"/>
    <sheet name="14.2~" sheetId="2" state="visible" r:id="rId3"/>
    <sheet name="14.3" sheetId="3" state="visible" r:id="rId4"/>
    <sheet name="14.4~" sheetId="4" state="visible" r:id="rId5"/>
    <sheet name="14.5" sheetId="5" state="visible" r:id="rId6"/>
    <sheet name="14.6" sheetId="6" state="visible" r:id="rId7"/>
    <sheet name="14.7~" sheetId="7" state="visible" r:id="rId8"/>
    <sheet name="14.8" sheetId="8" state="visible" r:id="rId9"/>
    <sheet name="14.9" sheetId="9" state="visible" r:id="rId10"/>
    <sheet name="14.10" sheetId="10" state="visible" r:id="rId11"/>
    <sheet name="14.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14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78">
  <si>
    <r>
      <rPr>
        <b val="true"/>
        <sz val="9"/>
        <rFont val="Arial"/>
        <family val="2"/>
        <charset val="204"/>
      </rPr>
      <t xml:space="preserve">14.1. Indicii volumului producţiei industriale, pe activităţi economice
</t>
    </r>
    <r>
      <rPr>
        <i val="true"/>
        <sz val="9"/>
        <rFont val="Arial"/>
        <family val="2"/>
        <charset val="204"/>
      </rPr>
      <t xml:space="preserve">          Индексы объема промышленной продукции по видам экономической деятельности
          Volume indices of industrial production, by economic activities</t>
    </r>
  </si>
  <si>
    <r>
      <rPr>
        <sz val="8"/>
        <rFont val="Arial"/>
        <family val="2"/>
        <charset val="204"/>
      </rPr>
      <t xml:space="preserve">anul precedent = 100 /</t>
    </r>
    <r>
      <rPr>
        <i val="true"/>
        <sz val="8"/>
        <rFont val="Arial"/>
        <family val="2"/>
        <charset val="204"/>
      </rPr>
      <t xml:space="preserve"> предыдущий год = 100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evious year = 100</t>
    </r>
  </si>
  <si>
    <r>
      <rPr>
        <b val="true"/>
        <sz val="8"/>
        <rFont val="Arial"/>
        <family val="2"/>
        <charset val="204"/>
      </rPr>
      <t xml:space="preserve">Industrie – total / </t>
    </r>
    <r>
      <rPr>
        <i val="true"/>
        <sz val="8"/>
        <rFont val="Arial"/>
        <family val="2"/>
        <charset val="204"/>
      </rPr>
      <t xml:space="preserve">Промышленность –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 – total </t>
    </r>
  </si>
  <si>
    <r>
      <rPr>
        <b val="true"/>
        <sz val="8"/>
        <rFont val="Arial"/>
        <family val="2"/>
        <charset val="204"/>
      </rPr>
      <t xml:space="preserve">Industria extractivă /</t>
    </r>
    <r>
      <rPr>
        <i val="true"/>
        <sz val="8"/>
        <rFont val="Arial"/>
        <family val="2"/>
        <charset val="204"/>
      </rPr>
      <t xml:space="preserve"> Добыча полезных ископаемы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ning and quarrying</t>
    </r>
  </si>
  <si>
    <t xml:space="preserve">Industria prelucrătoare</t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Industria alimentară</t>
  </si>
  <si>
    <t xml:space="preserve">Производство пищевых продуктов
Manufacture of food products</t>
  </si>
  <si>
    <t xml:space="preserve">Producţia, prelucrarea şi conservarea cărnii şi a produselor din carne</t>
  </si>
  <si>
    <t xml:space="preserve">Производство, переработка и консервирование мяса и мясных продуктов
Production, processing and preserving of meat and meat products </t>
  </si>
  <si>
    <t xml:space="preserve">Prelucrarea și conservarea peștelui, crustaceelor și moluștelor</t>
  </si>
  <si>
    <t xml:space="preserve">Переработка и консервирование рыбы, ракообразных и моллюсков
Processing and preserving of fish, crustaceans and molluscs</t>
  </si>
  <si>
    <t xml:space="preserve">Prelucrarea şi conservarea fructelor şi legumelor</t>
  </si>
  <si>
    <t xml:space="preserve">Переработка и консервирование фруктов и овощей
Processing and preserving of fruits and vegetables</t>
  </si>
  <si>
    <t xml:space="preserve">Fabricarea uleiurilor şi grăsimilor vegetale şi animale</t>
  </si>
  <si>
    <t xml:space="preserve">Производство растительных и животных масел и жиров
Manufacture of vegetable and animal oils and fats</t>
  </si>
  <si>
    <t xml:space="preserve">Fabricarea produselor lactate</t>
  </si>
  <si>
    <t xml:space="preserve">Производство молочных продуктов
Manufacture of dairy products</t>
  </si>
  <si>
    <t xml:space="preserve">Fabricarea produselor de morărit, a amidonului şi a produselor din amidon</t>
  </si>
  <si>
    <t xml:space="preserve">Производство муки и круп, крахмалов и крахмальных продуктов
Manufacture of grain mill products, starches and starch products</t>
  </si>
  <si>
    <t xml:space="preserve">        Fabricarea produselor de brutărie și a produselor făinoase</t>
  </si>
  <si>
    <t xml:space="preserve">Производство хлебобулочных и мучных изделий
Manufacture of bakery and farinaceous products</t>
  </si>
  <si>
    <t xml:space="preserve">Fabricarea altor produse alimentare</t>
  </si>
  <si>
    <t xml:space="preserve">        Производство прочих продуктов питания
        Manufacture of other food products</t>
  </si>
  <si>
    <t xml:space="preserve">Fabricarea preparatelor pentru hrana animalelor</t>
  </si>
  <si>
    <t xml:space="preserve">Производство готовых кормов для животных
Manufacture of prepared animal feeds</t>
  </si>
  <si>
    <t xml:space="preserve">Fabricarea băuturilor </t>
  </si>
  <si>
    <t xml:space="preserve">    Производство напитков 
    Manufacture of beverages  </t>
  </si>
  <si>
    <t xml:space="preserve">Distilarea, rafinarea şi mixarea băuturilor alcoolice</t>
  </si>
  <si>
    <t xml:space="preserve">Дистилляция, ректификация и смешивание спиртных напитков
Distilling, rectifying and blending of spirits</t>
  </si>
  <si>
    <t xml:space="preserve">Fabricarea vinurilor din struguri</t>
  </si>
  <si>
    <t xml:space="preserve">Производство вина из винограда
Manufacture of wine from grape</t>
  </si>
  <si>
    <t xml:space="preserve">Producţia de băuturi răcoritoare nealcoolice; producţia de ape minerale şi alte ape îmbuteliate</t>
  </si>
  <si>
    <t xml:space="preserve">Производство безалкогольных напитков; производство минеральных вод и других вод в бутылках
Manufacture of soft drinks; production of mineral waters and other bottled waters</t>
  </si>
  <si>
    <t xml:space="preserve">Fabricarea produselor din tutun</t>
  </si>
  <si>
    <t xml:space="preserve">Производство табачных изделий
Manufacture of tobacco products</t>
  </si>
  <si>
    <t xml:space="preserve">Fabricarea produselor textile</t>
  </si>
  <si>
    <t xml:space="preserve">Производство текстильных изделий
Manufacture of textiles</t>
  </si>
  <si>
    <t xml:space="preserve">Fabricarea articolelor de îmbrăcăminte</t>
  </si>
  <si>
    <t xml:space="preserve">Производство одежды
Manufacture of wearing apparel</t>
  </si>
  <si>
    <t xml:space="preserve">Tăbăcirea şi finisarea pieilor; fabricarea articolelor de voiaj şi marochinărie, harnaşamentelor şi încălţămintei; prepararea şi vopsirea blănurilor</t>
  </si>
  <si>
    <t xml:space="preserve">Дубление и отделка кожи; производство чемоданов, сумок, шорно-седельных изделий; выделка и крашение меха
Tanning and dressing of leather; manufacture of luggage, handbags, saddlery and harness; dressing and dyeing of fur </t>
  </si>
  <si>
    <t xml:space="preserve">Prelucrarea lemnului, fabricarea  produselor din lemn şi plută, cu excepţia mobilei; fabricarea articolelor din paie şi din alte materiale vegetale împletite</t>
  </si>
  <si>
    <t xml:space="preserve">Обработка древесины и производство изделий из дерева и пробки, кроме мебели; производство изделий из соломки и других растительных материалов для плетения
Manufacture of wood and of products of wood and cork, except furniture; manufacture of articles of straw and plaiting materials</t>
  </si>
  <si>
    <t xml:space="preserve">Fabricarea hârtiei şi a produselor din hârtie</t>
  </si>
  <si>
    <t xml:space="preserve">Производство бумаги и бумажной продукции
Manufacture of paper and paper products</t>
  </si>
  <si>
    <t xml:space="preserve">Tipărire şi reproducerea pe suporţi a înregistrărilor</t>
  </si>
  <si>
    <t xml:space="preserve">Полиграфическая деятельность и копирование записей на носителях информации
Printing and reproduction of recorded media</t>
  </si>
  <si>
    <t xml:space="preserve">Fabricarea substanţelor şi a produselor chimice</t>
  </si>
  <si>
    <t xml:space="preserve">Производство химических веществ и химических продуктов
Manufacture of chemicals and chemical products </t>
  </si>
  <si>
    <t xml:space="preserve">Fabricarea produselor farmaceutice de bază şi a preparatelor farmaceutice</t>
  </si>
  <si>
    <t xml:space="preserve">Производство основной фармацевтической продукции и фармацевтических препаратов
Manufacture of basic pharmaceutical products and pharmaceutical preparations</t>
  </si>
  <si>
    <t xml:space="preserve">Fabricarea produselor din cauciuc şi mase plastice</t>
  </si>
  <si>
    <t xml:space="preserve">Производство резиновых и пластмассовых изделий
Manufacture of rubber and plastic products</t>
  </si>
  <si>
    <t xml:space="preserve">Fabricarea altor produse din minerale nemetalice</t>
  </si>
  <si>
    <t xml:space="preserve">Производство прочих неметаллических минеральных продуктов
Manufacture of other non-metallic mineral products</t>
  </si>
  <si>
    <t xml:space="preserve">Industria metalurgică </t>
  </si>
  <si>
    <t xml:space="preserve">Металлургическая промышленность 
Metallurgical industry</t>
  </si>
  <si>
    <t xml:space="preserve">Industria construcţiilor metalice şi a produselor din metal, exclusiv maşini, utilaje şi instalaţii</t>
  </si>
  <si>
    <t xml:space="preserve">Производство металлических конструкций и изделий, кроме машин, оборудования и установок
Manufacture of fabricated metal products, except machinery and equipment </t>
  </si>
  <si>
    <t xml:space="preserve">Fabricarea calculatoarelor şi a produselor electronice şi optice</t>
  </si>
  <si>
    <t xml:space="preserve">Производство компьютеров, электронной и оптической продукции
Manufacture of computer, electronic and optical products</t>
  </si>
  <si>
    <t xml:space="preserve">Fabricarea echipamentelor electrice</t>
  </si>
  <si>
    <t xml:space="preserve">Производство электрического оборудования
Manufacture of electrical equipment</t>
  </si>
  <si>
    <t xml:space="preserve">Fabricarea de maşini, utilaje şi echipamente n.c.a.</t>
  </si>
  <si>
    <t xml:space="preserve">Производство машин и оборудования, не включенных в другие категории
Manufacture of machinery and equipment n.e.c.</t>
  </si>
  <si>
    <t xml:space="preserve">Fabricarea autovehiculelor, a remorcilor și semiremorcilor</t>
  </si>
  <si>
    <t xml:space="preserve">Производство автомобилей, прицепов и полуприцепов
Manufacture of motor vehicles, trailers and semi-trailers</t>
  </si>
  <si>
    <r>
      <rPr>
        <sz val="8"/>
        <rFont val="Arial"/>
        <family val="2"/>
        <charset val="204"/>
      </rPr>
      <t xml:space="preserve">Fabricarea de mobilă / </t>
    </r>
    <r>
      <rPr>
        <i val="true"/>
        <sz val="8"/>
        <rFont val="Arial"/>
        <family val="2"/>
        <charset val="204"/>
      </rPr>
      <t xml:space="preserve">Производство мебел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e of furniture</t>
    </r>
  </si>
  <si>
    <t xml:space="preserve">Alte activități industriale n.c.a.</t>
  </si>
  <si>
    <t xml:space="preserve">Прочие производства, не включенные в другие категории
Other manufacturing n.e.c.</t>
  </si>
  <si>
    <t xml:space="preserve">Repararea, întreținerea și instalarea mașinilor și echipamentelor</t>
  </si>
  <si>
    <t xml:space="preserve">Ремонт, обслуживание и установка машин и оборудования
Repair and installation of machinery and equipment  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air conditioning </t>
  </si>
  <si>
    <t xml:space="preserve">Producţia, transportul şi distribuţia energiei electrice</t>
  </si>
  <si>
    <t xml:space="preserve">Производство, транспортировка и распределение электроэнергии
Production, transport and distribution of electricity</t>
  </si>
  <si>
    <t xml:space="preserve">Furnizarea de abur şi aer condiţionat</t>
  </si>
  <si>
    <t xml:space="preserve">Обеспечение паром; кондиционирование воздуха
Supply of steam and air conditioning</t>
  </si>
  <si>
    <r>
      <rPr>
        <b val="true"/>
        <sz val="9"/>
        <rFont val="Arial"/>
        <family val="2"/>
        <charset val="204"/>
      </rPr>
      <t xml:space="preserve">14.2. Indicii volumului producţiei industriale, pe activităţi economice
         </t>
    </r>
    <r>
      <rPr>
        <i val="true"/>
        <sz val="9"/>
        <rFont val="Arial"/>
        <family val="2"/>
        <charset val="204"/>
      </rPr>
      <t xml:space="preserve"> Индексы объема промышленной продукции по видам экономической деятельности
          Volume indices of industrial production, by economic activities</t>
    </r>
  </si>
  <si>
    <r>
      <rPr>
        <sz val="8"/>
        <rFont val="Arial"/>
        <family val="2"/>
        <charset val="204"/>
      </rPr>
      <t xml:space="preserve">Industrie – total / </t>
    </r>
    <r>
      <rPr>
        <i val="true"/>
        <sz val="8"/>
        <rFont val="Arial"/>
        <family val="2"/>
        <charset val="204"/>
      </rPr>
      <t xml:space="preserve">Промышленность –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 – total </t>
    </r>
  </si>
  <si>
    <r>
      <rPr>
        <sz val="8"/>
        <rFont val="Arial"/>
        <family val="2"/>
        <charset val="204"/>
      </rPr>
      <t xml:space="preserve">Industria extractivă /</t>
    </r>
    <r>
      <rPr>
        <i val="true"/>
        <sz val="8"/>
        <rFont val="Arial"/>
        <family val="2"/>
        <charset val="204"/>
      </rPr>
      <t xml:space="preserve"> Добыча полезных ископаемы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ning and quarrying</t>
    </r>
  </si>
  <si>
    <r>
      <rPr>
        <sz val="8"/>
        <rFont val="Arial"/>
        <family val="2"/>
        <charset val="204"/>
      </rPr>
      <t xml:space="preserve">Industria prelucrătoare / </t>
    </r>
    <r>
      <rPr>
        <i val="true"/>
        <sz val="8"/>
        <rFont val="Arial"/>
        <family val="2"/>
        <charset val="204"/>
      </rPr>
      <t xml:space="preserve">Обрабатывающая промышленность</t>
    </r>
    <r>
      <rPr>
        <sz val="8"/>
        <rFont val="Arial"/>
        <family val="2"/>
        <charset val="204"/>
      </rPr>
      <t xml:space="preserve"> / 
</t>
    </r>
    <r>
      <rPr>
        <i val="true"/>
        <sz val="8"/>
        <rFont val="Arial"/>
        <family val="2"/>
        <charset val="204"/>
      </rPr>
      <t xml:space="preserve">Manufacturing industry</t>
    </r>
  </si>
  <si>
    <r>
      <rPr>
        <sz val="8"/>
        <rFont val="Arial"/>
        <family val="2"/>
        <charset val="204"/>
      </rPr>
      <t xml:space="preserve">Producţia şi furnizarea de energie electrică şi termică, gaze, apă caldă şi aer condiţionat
 / </t>
    </r>
    <r>
      <rPr>
        <i val="true"/>
        <sz val="8"/>
        <rFont val="Arial"/>
        <family val="2"/>
        <charset val="204"/>
      </rPr>
      <t xml:space="preserve">Производство и обеспечение электро- и теплоэнергией, газом, горячей водой; кондиционирование воздуха / Production and distribution of electricity and heat, gas, hot water and air conditioning </t>
    </r>
  </si>
  <si>
    <r>
      <rPr>
        <b val="true"/>
        <sz val="9"/>
        <rFont val="Arial"/>
        <family val="2"/>
        <charset val="204"/>
      </rPr>
      <t xml:space="preserve">14.3. Indicii volumului producţiei industriale, pe activităţi economice
          </t>
    </r>
    <r>
      <rPr>
        <i val="true"/>
        <sz val="9"/>
        <rFont val="Arial"/>
        <family val="2"/>
        <charset val="204"/>
      </rPr>
      <t xml:space="preserve">Индексы объема промышленной продукции по видам экономической деятельности
          Volume indices of industrial production, by economic activities</t>
    </r>
  </si>
  <si>
    <t xml:space="preserve">2010 = 100</t>
  </si>
  <si>
    <t xml:space="preserve">Industrie – total</t>
  </si>
  <si>
    <t xml:space="preserve">Промышленность – всего
Industry – total </t>
  </si>
  <si>
    <t xml:space="preserve">Industria extractivă</t>
  </si>
  <si>
    <t xml:space="preserve">Добыча полезных ископаемых
Mining and quarrying</t>
  </si>
  <si>
    <t xml:space="preserve">Producţia, prelucrarea şi conservarea cărnii şi a produselor din 
carne</t>
  </si>
  <si>
    <t xml:space="preserve">Prelucrarea si conservarea pestelui, crustaceelor si molustelor</t>
  </si>
  <si>
    <t xml:space="preserve">        Fabricarea produselor de brutarie si a produselor fainoase</t>
  </si>
  <si>
    <t xml:space="preserve">Fabricarea bauturilor </t>
  </si>
  <si>
    <t xml:space="preserve">Производство напитков 
Manufacture of beverages  </t>
  </si>
  <si>
    <t xml:space="preserve">Industria metalurgică</t>
  </si>
  <si>
    <t xml:space="preserve">Металлургическая промышленность
Metallurgical industry</t>
  </si>
  <si>
    <t xml:space="preserve">Fabricarea autovehiculelor, a remorcilor si semiremorcilor</t>
  </si>
  <si>
    <t xml:space="preserve">Fabricarea de mobilă</t>
  </si>
  <si>
    <t xml:space="preserve">Производство мебели
Manufacture of furniture</t>
  </si>
  <si>
    <t xml:space="preserve">Alte activitati industriale n.c.a.</t>
  </si>
  <si>
    <t xml:space="preserve">Repararea, intretinerea si instalarea masinilor si echipamentelor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air conditioning  </t>
  </si>
  <si>
    <r>
      <rPr>
        <b val="true"/>
        <sz val="9"/>
        <rFont val="Arial"/>
        <family val="2"/>
        <charset val="204"/>
      </rPr>
      <t xml:space="preserve">14.4. Indicii volumului producţiei industriale, pe activităţi economice
          </t>
    </r>
    <r>
      <rPr>
        <i val="true"/>
        <sz val="9"/>
        <rFont val="Arial"/>
        <family val="2"/>
        <charset val="204"/>
      </rPr>
      <t xml:space="preserve">Индексы объема промышленной продукции по видам экономической деятельности
          Volume indices of industrial production, by economic activities</t>
    </r>
  </si>
  <si>
    <r>
      <rPr>
        <sz val="8"/>
        <rFont val="Arial"/>
        <family val="2"/>
        <charset val="204"/>
      </rPr>
      <t xml:space="preserve">Producţia şi furnizarea de energie electrică şi termică, gaze, apă caldă şi aer condiţionat
</t>
    </r>
    <r>
      <rPr>
        <i val="true"/>
        <sz val="8"/>
        <rFont val="Arial"/>
        <family val="2"/>
        <charset val="204"/>
      </rPr>
  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air conditioning </t>
    </r>
  </si>
  <si>
    <r>
      <rPr>
        <sz val="8"/>
        <rFont val="Arial"/>
        <family val="2"/>
        <charset val="204"/>
      </rPr>
      <t xml:space="preserve">Industria prelucrătoare
</t>
    </r>
    <r>
      <rPr>
        <i val="true"/>
        <sz val="8"/>
        <rFont val="Arial"/>
        <family val="2"/>
        <charset val="204"/>
      </rPr>
      <t xml:space="preserve">Обрабатывающая промышленность 
Manufacturing industry</t>
    </r>
  </si>
  <si>
    <r>
      <rPr>
        <sz val="8"/>
        <rFont val="Arial"/>
        <family val="2"/>
        <charset val="204"/>
      </rPr>
      <t xml:space="preserve">Industria extractivă
</t>
    </r>
    <r>
      <rPr>
        <i val="true"/>
        <sz val="8"/>
        <rFont val="Arial"/>
        <family val="2"/>
        <charset val="204"/>
      </rPr>
      <t xml:space="preserve">Добыча полезных ископаемых
Mining and quarrying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b val="true"/>
        <sz val="9"/>
        <rFont val="Arial"/>
        <family val="2"/>
        <charset val="204"/>
      </rPr>
      <t xml:space="preserve">14.5. Valoarea producţiei industriale fabricate, pe  activităţi economice
</t>
    </r>
    <r>
      <rPr>
        <i val="true"/>
        <sz val="9"/>
        <rFont val="Arial"/>
        <family val="2"/>
        <charset val="204"/>
      </rPr>
      <t xml:space="preserve">          Стоимость произведенной промышленной продукции по видам экономической деятельности
          Value of industrial production, by economic activities</t>
    </r>
  </si>
  <si>
    <r>
      <rPr>
        <sz val="8"/>
        <rFont val="Arial"/>
        <family val="2"/>
        <charset val="204"/>
      </rPr>
      <t xml:space="preserve">milioane lei; preţuri curente /</t>
    </r>
    <r>
      <rPr>
        <i val="true"/>
        <sz val="8"/>
        <rFont val="Arial"/>
        <family val="2"/>
        <charset val="204"/>
      </rPr>
      <t xml:space="preserve"> миллионов лей; действую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; current prices</t>
    </r>
  </si>
  <si>
    <t xml:space="preserve">Fabricarea produselor de morărit, a amidonului şi produselor din amidon</t>
  </si>
  <si>
    <t xml:space="preserve">Fabricarea pâinii; fabricarea prăjiturilor şi a produselor proaspete de patiserie</t>
  </si>
  <si>
    <t xml:space="preserve">Производство хлеба; производство свежих мучных кондитерских изделий
 Manufacture of bread; manufacture of fresh pastry goods and cakes</t>
  </si>
  <si>
    <t xml:space="preserve">Fabricarea zahărului</t>
  </si>
  <si>
    <t xml:space="preserve">Производство сахара
Manufacture of sugar</t>
  </si>
  <si>
    <t xml:space="preserve">Fabricarea produselor din cacao, a ciocolatei şi a produselor zaharoase</t>
  </si>
  <si>
    <t xml:space="preserve">Производство какао, шоколада и сахаристых кондитерских изделий
Manufacture of cocoa, chocolate and sugar confectionery</t>
  </si>
  <si>
    <t xml:space="preserve">        Производство напитков 
        Manufacture of beverages  </t>
  </si>
  <si>
    <t xml:space="preserve">Дубление и отделка кожи; производство чемоданов, сумок, шорно-седельных изделий; выделка и крашение меха
Tanning and dressing of leather; manufacture of luggage, handbags, saddlery and harness; dressing and dyeing of fur</t>
  </si>
  <si>
    <t xml:space="preserve">Fabricarea încălţămintei</t>
  </si>
  <si>
    <t xml:space="preserve">Производство обуви
Manufacture of footwear</t>
  </si>
  <si>
    <t xml:space="preserve">Fabricarea săpunurilor, detergenţilor şi a produselor de întreţinere, cosmetice şi de parfumerie</t>
  </si>
  <si>
    <t xml:space="preserve">Производство мыла и моющих, чистящих и полирующих средств, парфюмерных и косметических средств
Manufacture of soap and detergents, cleaning and polishing preparations, perfumes and toilet preparations
</t>
  </si>
  <si>
    <t xml:space="preserve">Fabricarea sticlei şi a articolelor din sticlă</t>
  </si>
  <si>
    <t xml:space="preserve">Производство стекла и изделий из стекла
Manufacture of glass and glass products</t>
  </si>
  <si>
    <t xml:space="preserve">Fabricarea articolelor din beton, ciment şi ipsos</t>
  </si>
  <si>
    <t xml:space="preserve">Производство изделий из бетона, цемента и гипса
Manufacture of articles of concrete, cement and plaster</t>
  </si>
  <si>
    <t xml:space="preserve">Tăierea, fasonarea şi finisarea pietrei</t>
  </si>
  <si>
    <t xml:space="preserve">Резка, обработка и отделка камня
Cutting, shaping and finishing of stone</t>
  </si>
  <si>
    <t xml:space="preserve">Fabricarea bijuteriilor, imitaţiilor de bijuterii şi articolelor similare</t>
  </si>
  <si>
    <t xml:space="preserve">Производство ювелирных изделий, бижутерии и аналогичных изделий
Manufacture of jewellery, bijouterie and related articles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r>
      <rPr>
        <b val="true"/>
        <sz val="9"/>
        <rFont val="Arial"/>
        <family val="2"/>
        <charset val="204"/>
      </rPr>
      <t xml:space="preserve">14.6. Structura producţiei industriale, pe activităţi economice
       </t>
    </r>
    <r>
      <rPr>
        <i val="true"/>
        <sz val="9"/>
        <rFont val="Arial"/>
        <family val="2"/>
        <charset val="204"/>
      </rPr>
      <t xml:space="preserve">   Структура промышленной продукции по видам экономической деятельности
          Structure of industrial production, by economic activities</t>
    </r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t xml:space="preserve">Производство хлеба; производство свежих мучных кондитерских изделий
Manufacture of bread; manufacture of fresh pastry goods and cakes</t>
  </si>
  <si>
    <t xml:space="preserve">Производство мыла и моющих, чистящих и полирующих средств, парфюмерных и косметических средств
Manufacture of soap and detergents, cleaning and polishing preparations, perfumes and toilet preparations</t>
  </si>
  <si>
    <t xml:space="preserve">Producţia şi furnizarea de energie electrică şi termică, gaze, apă caldă şi aer 
condiţionat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 </t>
  </si>
  <si>
    <r>
      <rPr>
        <b val="true"/>
        <sz val="9"/>
        <rFont val="Arial"/>
        <family val="2"/>
        <charset val="204"/>
      </rPr>
      <t xml:space="preserve">14.7. Structura producţiei industriale, pe activităţi economice
          </t>
    </r>
    <r>
      <rPr>
        <i val="true"/>
        <sz val="9"/>
        <rFont val="Arial"/>
        <family val="2"/>
        <charset val="204"/>
      </rPr>
      <t xml:space="preserve">Структура промышленной продукции по видам экономической деятельности
          Structure of industrial production, by economic activities</t>
    </r>
  </si>
  <si>
    <r>
      <rPr>
        <sz val="8"/>
        <rFont val="Arial"/>
        <family val="2"/>
        <charset val="204"/>
      </rPr>
      <t xml:space="preserve">Industria prelucrătoare
</t>
    </r>
    <r>
      <rPr>
        <i val="true"/>
        <sz val="8"/>
        <rFont val="Arial"/>
        <family val="2"/>
        <charset val="204"/>
      </rPr>
      <t xml:space="preserve">Обрабатывающая промышленность
Manufacturing industry</t>
    </r>
  </si>
  <si>
    <r>
      <rPr>
        <sz val="8"/>
        <rFont val="Arial"/>
        <family val="2"/>
        <charset val="204"/>
      </rPr>
      <t xml:space="preserve">Producţia şi furnizarea de energie electrică şi termică, gaze, apă caldă şi aer condiţionat 
</t>
    </r>
    <r>
      <rPr>
        <i val="true"/>
        <sz val="8"/>
        <rFont val="Arial"/>
        <family val="2"/>
        <charset val="204"/>
      </rPr>
  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 </t>
    </r>
  </si>
  <si>
    <r>
      <rPr>
        <sz val="8"/>
        <rFont val="Arial"/>
        <family val="2"/>
        <charset val="204"/>
      </rPr>
      <t xml:space="preserve">Distribuţia apei; salubritate, gestionarea deşeurilor, activităţi de decontaminare 
</t>
    </r>
    <r>
      <rPr>
        <i val="true"/>
        <sz val="8"/>
        <rFont val="Arial"/>
        <family val="2"/>
        <charset val="204"/>
      </rPr>
      <t xml:space="preserve">Водоснабжение; очистка и обработка отходов и восстановительные работы
Water supply; sewerage, waste management and remediation activities </t>
    </r>
  </si>
  <si>
    <r>
      <rPr>
        <b val="true"/>
        <sz val="9"/>
        <rFont val="Arial"/>
        <family val="2"/>
        <charset val="204"/>
      </rPr>
      <t xml:space="preserve">14.8. Principalii indicatori ai activităţii întreprinderilor industriale, pe forme de proprietate 
          </t>
    </r>
    <r>
      <rPr>
        <i val="true"/>
        <sz val="9"/>
        <rFont val="Arial"/>
        <family val="2"/>
        <charset val="204"/>
      </rPr>
      <t xml:space="preserve">Основные показатели деятельности промышленных предприятий по формам собственности
          Main indicators of industrial enterprises activity, by forms of ownership</t>
    </r>
  </si>
  <si>
    <r>
      <rPr>
        <sz val="8"/>
        <rFont val="Arial"/>
        <family val="2"/>
        <charset val="204"/>
      </rPr>
      <t xml:space="preserve">Numărul de întreprinderi 
şi unităţi de producţie  
</t>
    </r>
    <r>
      <rPr>
        <i val="true"/>
        <sz val="8"/>
        <rFont val="Arial"/>
        <family val="2"/>
        <charset val="204"/>
      </rPr>
      <t xml:space="preserve">Число предприятий 
и производственных единиц  
Number of enterprises 
and production units  </t>
    </r>
  </si>
  <si>
    <r>
      <rPr>
        <sz val="8"/>
        <rFont val="Arial"/>
        <family val="2"/>
        <charset val="204"/>
      </rPr>
      <t xml:space="preserve">Valoarea producţiei fabricate, 
mil. lei; preţuri curente  
</t>
    </r>
    <r>
      <rPr>
        <i val="true"/>
        <sz val="8"/>
        <rFont val="Arial"/>
        <family val="2"/>
        <charset val="204"/>
      </rPr>
      <t xml:space="preserve">Стоимость 
произведенной продукции, 
млн. лей; действующие цены   
Value of production, 
mio. lei; current prices    </t>
    </r>
  </si>
  <si>
    <t xml:space="preserve">Промышленность – всего
Industry – total</t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eign</t>
    </r>
  </si>
  <si>
    <t xml:space="preserve">A întreprinderilor mixte</t>
  </si>
  <si>
    <t xml:space="preserve">Совместных предприятий
Joint ventures</t>
  </si>
  <si>
    <t xml:space="preserve">−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Водоснабжение; очистка и обработка отходов и восстановительные работы
Water supply; sewerage, waste managenent and  remediation activities</t>
  </si>
  <si>
    <r>
      <rPr>
        <b val="true"/>
        <sz val="9"/>
        <rFont val="Arial"/>
        <family val="2"/>
        <charset val="204"/>
      </rPr>
      <t xml:space="preserve">14.9. Producţia principalelor produse industriale
         </t>
    </r>
    <r>
      <rPr>
        <i val="true"/>
        <sz val="9"/>
        <rFont val="Arial"/>
        <family val="2"/>
        <charset val="204"/>
      </rPr>
      <t xml:space="preserve"> Производство основных видов промышленной продукции
          Production of main industrial products</t>
    </r>
  </si>
  <si>
    <r>
      <rPr>
        <b val="true"/>
        <sz val="8"/>
        <rFont val="Arial"/>
        <family val="2"/>
        <charset val="204"/>
      </rPr>
      <t xml:space="preserve">Industria extractivă
</t>
    </r>
    <r>
      <rPr>
        <i val="true"/>
        <sz val="8"/>
        <rFont val="Arial"/>
        <family val="2"/>
        <charset val="204"/>
      </rPr>
      <t xml:space="preserve">Добыча полезных ископаемых
Mining and quarrying</t>
    </r>
  </si>
  <si>
    <t xml:space="preserve">Ecausin şi alte pietre calcaroase pentru cioplit sau pentru construcţii cu greutatea specifică ≥2,5, mii tone</t>
  </si>
  <si>
    <t xml:space="preserve">Экаусин и другие известняки предназначенный для дальнейшей обработки или для строительства с удельным весом ≥2,5, тыс. тонн
Ecaussine and other calcareous monumental or building stone of an apparent specific gravity ≥ 2,5, thou. tonnes </t>
  </si>
  <si>
    <t xml:space="preserve">Alte pietre pentru cioplit sau pentru construcţie, exclusiv granit sau gresie, mii tone</t>
  </si>
  <si>
    <t xml:space="preserve">Прочие камни, предназначенные для дальнейшей обработки или для строительства, кроме гранита и песчаника, тыс. тонн
Other monumental or building stone, excluding granite and sandstone, thou. tonnes</t>
  </si>
  <si>
    <r>
      <rPr>
        <sz val="8"/>
        <rFont val="Arial"/>
        <family val="2"/>
        <charset val="204"/>
      </rPr>
      <t xml:space="preserve">Nisip, mii tone / </t>
    </r>
    <r>
      <rPr>
        <i val="true"/>
        <sz val="8"/>
        <rFont val="Arial"/>
        <family val="2"/>
        <charset val="204"/>
      </rPr>
      <t xml:space="preserve">Песок, тыс. tонн / Sand, thou. tonnes</t>
    </r>
  </si>
  <si>
    <t xml:space="preserve">Pietriş, prundiş, bolovani şi silex, mii tone</t>
  </si>
  <si>
    <t xml:space="preserve">Щебень, гpавий, галька и кремень, тыс. тонн
Road-metal, gravel, pebbles and flint, thou. tonnes</t>
  </si>
  <si>
    <t xml:space="preserve">Amestecuri de zgură şi deşeuri industriale similare, cu prundiş încorporat sau nu, pietriş, galeţi şi cremene pentru utilizare în construcţie (amestecuri de nisip şi prundiş), mii tone</t>
  </si>
  <si>
    <t xml:space="preserve">Макадам из шлака, дросса или аналогичных промышленных отходов (песчано-гравийная смесь), тыс. тонн
Mixtures of slag and similar industrial waste products, whether or not incorporating pebbles, gravel, shingle and flint for construction use (sand-gravel mixture), thou. tonnes</t>
  </si>
  <si>
    <t xml:space="preserve">Carne, mii tone</t>
  </si>
  <si>
    <t xml:space="preserve">Мясо, тыс. тонн
Meat, thou. tonnes</t>
  </si>
  <si>
    <t xml:space="preserve">Carne de pasăre, mii tone</t>
  </si>
  <si>
    <t xml:space="preserve">Мясо птицы, тыс. тонн
Poultrymeat, thou. tonnes </t>
  </si>
  <si>
    <t xml:space="preserve">Mezeluri, mii tone</t>
  </si>
  <si>
    <t xml:space="preserve">Колбасные изделия, тыс. тонн
Sausages, thou. tonnes</t>
  </si>
  <si>
    <t xml:space="preserve">Conserve de carne, mii tone</t>
  </si>
  <si>
    <t xml:space="preserve">Мясные консервы, тыс. тонн
Canned meat, thou. tonnes </t>
  </si>
  <si>
    <t xml:space="preserve">Sucuri de fructe şi legume, mii litri</t>
  </si>
  <si>
    <t xml:space="preserve">Соки овощные и фруктовые, тыс. литров
Fruits and vegetables juices, thou. liters</t>
  </si>
  <si>
    <t xml:space="preserve">sucuri neconcentrate</t>
  </si>
  <si>
    <t xml:space="preserve">соки неконцентрированные
non-concentrated juice</t>
  </si>
  <si>
    <t xml:space="preserve">sucuri concentrate</t>
  </si>
  <si>
    <t xml:space="preserve">соки концентрированные
concentrated juice</t>
  </si>
  <si>
    <t xml:space="preserve">Conserve de legume şi fructe, mii tone</t>
  </si>
  <si>
    <t xml:space="preserve">Овощи и фрукты консервированные, тыс. тонн
Canned vegetables and fruits, thou. tonnes</t>
  </si>
  <si>
    <t xml:space="preserve">Fructe prelucrate şi conservate, mii tone</t>
  </si>
  <si>
    <t xml:space="preserve">Фрукты переработанные и консервированные, тыс. тонн
Processed and canned fruits, thou. tonnes</t>
  </si>
  <si>
    <t xml:space="preserve">Uleiuri brute nemodificate chimic, mii tone</t>
  </si>
  <si>
    <t xml:space="preserve">Масла и жиры нерафинированые немодифицированные химически, тыс. тонн
Crude oils, not modified chemically, thou. tonnes</t>
  </si>
  <si>
    <t xml:space="preserve">Lapte şi frişcă cu conţinut de grăsimi &lt;6%, mii tone</t>
  </si>
  <si>
    <t xml:space="preserve">Молоко и сливки &lt;6% жирности, тыс. тонн
Milk and cream with fat content &lt; 6%, thou. tonnes</t>
  </si>
  <si>
    <t xml:space="preserve">Lapte şi frişcă în formă solidă, tone</t>
  </si>
  <si>
    <t xml:space="preserve">Молоко и сливки в твердой форме, тонн
Solid milk and cream, tonnes</t>
  </si>
  <si>
    <r>
      <rPr>
        <sz val="8"/>
        <rFont val="Arial"/>
        <family val="2"/>
        <charset val="204"/>
      </rPr>
      <t xml:space="preserve">Unt, tone /</t>
    </r>
    <r>
      <rPr>
        <i val="true"/>
        <sz val="8"/>
        <rFont val="Arial"/>
        <family val="2"/>
        <charset val="204"/>
      </rPr>
      <t xml:space="preserve"> Масло сливочное,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utter, tonnes</t>
    </r>
  </si>
  <si>
    <t xml:space="preserve">Caşcaval şi brânză grase, tone</t>
  </si>
  <si>
    <t xml:space="preserve">Сыp и бpынза жиpные, тонн
Fat cheese and brynza, tonnes</t>
  </si>
  <si>
    <t xml:space="preserve">Lapte prins, cremă de lapte prins, iaurt, chefir, smântână şi alte produse fermentate, tone </t>
  </si>
  <si>
    <t xml:space="preserve">Молоко и сливки свернувшиеся, йогурт, кефир, сметана и прочие продукты ферментированные, тонн 
Curdled milk, cream, yogurt and other fermented products, tonnes </t>
  </si>
  <si>
    <t xml:space="preserve">Îngheţată și alte forme de gheață cu sau fără cacao, mii litri</t>
  </si>
  <si>
    <t xml:space="preserve">Мороженое и прочие виды пищевого льда содержащие какао, тыс. литров
Ice cream and other edible ice, whether or not containing cocoa, thou.liters</t>
  </si>
  <si>
    <r>
      <rPr>
        <sz val="8"/>
        <rFont val="Arial"/>
        <family val="2"/>
        <charset val="204"/>
      </rPr>
      <t xml:space="preserve">Făină, mii tone / </t>
    </r>
    <r>
      <rPr>
        <i val="true"/>
        <sz val="8"/>
        <rFont val="Arial"/>
        <family val="2"/>
        <charset val="204"/>
      </rPr>
      <t xml:space="preserve">Мука, тыс. tонн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lour, thou. tonnes</t>
    </r>
  </si>
  <si>
    <t xml:space="preserve">Crupe, grișuri și aglomerate, mii tone</t>
  </si>
  <si>
    <t xml:space="preserve">Крупа, мука грубого помола и гранулы, тыс. tонн
Cereal groats, meal and pallets, thou. tonnes</t>
  </si>
  <si>
    <t xml:space="preserve">Nutreţuri gata pentru hrana animalelor, mii tone</t>
  </si>
  <si>
    <t xml:space="preserve">Корма готовые для животных, тыс. тонн
Ready-made forage for animals, thou. tonnes</t>
  </si>
  <si>
    <t xml:space="preserve">Pâine şi produse de panificaţie, mii tone</t>
  </si>
  <si>
    <t xml:space="preserve">Хлеб и хлебобулочные изделия, тыс. тонн
Bread and bakery foods, thou. tonnes</t>
  </si>
  <si>
    <r>
      <rPr>
        <sz val="8"/>
        <rFont val="Arial"/>
        <family val="2"/>
        <charset val="204"/>
      </rPr>
      <t xml:space="preserve">Pâine proaspătă / </t>
    </r>
    <r>
      <rPr>
        <i val="true"/>
        <sz val="8"/>
        <rFont val="Arial"/>
        <family val="2"/>
        <charset val="204"/>
      </rPr>
      <t xml:space="preserve">Хлеб свежи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Bread </t>
    </r>
  </si>
  <si>
    <t xml:space="preserve">Alte produse de panificaţie</t>
  </si>
  <si>
    <t xml:space="preserve">Прочие хлебобулочные изделия 
Other bakery foods</t>
  </si>
  <si>
    <t xml:space="preserve">Produse făinoase de cofetărie, mii tone</t>
  </si>
  <si>
    <t xml:space="preserve">Кондитеpские изделия мучные, тыс. тонн
Flour confectionery, thou. tonnes</t>
  </si>
  <si>
    <t xml:space="preserve">Zahăr tos, mii tone</t>
  </si>
  <si>
    <t xml:space="preserve">Сахаp-песок, тыс. тонн
Sugar granulated, thou. tonnes</t>
  </si>
  <si>
    <t xml:space="preserve">Melasă, mii tone</t>
  </si>
  <si>
    <t xml:space="preserve">Меласса, тыс. тонн
Molasses, thou. tonnes</t>
  </si>
  <si>
    <t xml:space="preserve">Produse zaharoase de cofetărie, mii tone</t>
  </si>
  <si>
    <t xml:space="preserve">Кондитеpские изделия сахаpистые, тыс. тонн
Sugar confectionery, thou. tonnes</t>
  </si>
  <si>
    <t xml:space="preserve">Paste făinoase, mii tone</t>
  </si>
  <si>
    <t xml:space="preserve">Макаpонные изделия, тыс. тонн
Macaroni, thou. tonnes</t>
  </si>
  <si>
    <t xml:space="preserve">Maioneze şi alte sosuri emulsificate, tone</t>
  </si>
  <si>
    <t xml:space="preserve">Майонезы и прочие эмульгированные соусы, тонн
Mayonnaises and other emulsified sauses, tonnes</t>
  </si>
  <si>
    <t xml:space="preserve">Divin, mii litri 100% alcool</t>
  </si>
  <si>
    <t xml:space="preserve">Дивины, тыс. литров 100% алкоголя
Divin, thou. liters, 100% alcohol</t>
  </si>
  <si>
    <t xml:space="preserve">Rachiuri şi lichioruri, mii litri 100% alcool</t>
  </si>
  <si>
    <t xml:space="preserve">Спиртные напитки и ликеры, тыс. литров 100% алкоголя
Spirits and liqueurs, thou. liters, 100% alcohol</t>
  </si>
  <si>
    <t xml:space="preserve">   Vodca, mii litri 100% alcool</t>
  </si>
  <si>
    <t xml:space="preserve">   Водка, тыс. литров 100% алкоголя
   Vodka, thou. liters, 100% alcohol</t>
  </si>
  <si>
    <t xml:space="preserve">Vinuri spumante, mii dal</t>
  </si>
  <si>
    <t xml:space="preserve">Игристые вина, тыс. дал
Sparkling wines, thou. dal</t>
  </si>
  <si>
    <t xml:space="preserve">Vinuri naturale din struguri, mil. dal</t>
  </si>
  <si>
    <t xml:space="preserve">Вино виногpадное, млн. дал
Grape wine, mio. dal</t>
  </si>
  <si>
    <t xml:space="preserve">Vinuri de Porto, Madeira, Sheary, Tokay şi altele, 
mii dal</t>
  </si>
  <si>
    <t xml:space="preserve">Портвейн, Мадера, Шерри, Токайское и вина прочие,  тыс. дал
Port, Madeira, Sherry and other wine, thou. dal</t>
  </si>
  <si>
    <t xml:space="preserve">Ape minerale şi gazoase, mil. dal</t>
  </si>
  <si>
    <t xml:space="preserve">Минеральные и газированные воды, млн. дал
Mineral and aerated waters, mio. dal</t>
  </si>
  <si>
    <t xml:space="preserve">Băuturi nealcoolice, mil. dal</t>
  </si>
  <si>
    <t xml:space="preserve">Безалкогольные напитки, млн. дал
Soft beverages, mio. dal</t>
  </si>
  <si>
    <t xml:space="preserve">Tutun fermentat, mii tone</t>
  </si>
  <si>
    <t xml:space="preserve">Табак ферментированный, тыс. тонн
Fermented tobacco, thou. tonnes</t>
  </si>
  <si>
    <r>
      <rPr>
        <sz val="8"/>
        <rFont val="Arial"/>
        <family val="2"/>
        <charset val="204"/>
      </rPr>
      <t xml:space="preserve">Ţesături, mii m 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кани, тыс. m 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abrics, thou. m 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Articole de ciorăpărie, mii perechi</t>
  </si>
  <si>
    <t xml:space="preserve">Чулочно-носочные изделия, тыс. пар
Hosiery, thou. pairs</t>
  </si>
  <si>
    <t xml:space="preserve">Articole tricotate, mil. buc.</t>
  </si>
  <si>
    <t xml:space="preserve">Тpикотажные изделия, млн. шт.
Knitwear, mio. pcs.</t>
  </si>
  <si>
    <t xml:space="preserve">Articole de îmbrăcăminte pentru lucru, mii buc.</t>
  </si>
  <si>
    <t xml:space="preserve">Одежда рабочая, тыс. шт.
Workwear, thou. pcs.</t>
  </si>
  <si>
    <t xml:space="preserve">Paltoane, impermeabile, canadiene, pelerine, hanorace, bluzoane şi articole similare (exclusiv tricotate sau croşetate), mii buc.</t>
  </si>
  <si>
    <t xml:space="preserve">Пальто, плащи, плащи с капюшоном, куртки теплые,ветровки и изделия аналогичные (кроме трикотажного  или ручного вязания), тыс. шт.
Overcoats, car-coats, capes, cloaks, anoraks and similar articles (excluding knitted or crocheted), 
thou. pcs.</t>
  </si>
  <si>
    <t xml:space="preserve">Costume şi completuri (exclusiv tricotate sau croşetate), mii buc.</t>
  </si>
  <si>
    <t xml:space="preserve">Костюмы и комплекты (кроме трикотажного  или ручного вязания), тыс. шт.
Suits and ensembles (excluding knitted or crocheted), thou. pcs. </t>
  </si>
  <si>
    <t xml:space="preserve">Sacouri, jachete şi blazere (exclusiv tricotate sau croşetate), mii buc.</t>
  </si>
  <si>
    <t xml:space="preserve">Пиджаки и блейзеры (кроме трикотажного  или ручного вязания), тыс. шт.
Jackets and blazers (excluding knitted or crocheted), thou. pcs.  </t>
  </si>
  <si>
    <t xml:space="preserve">Pantaloni lungi şi scurţi, salopete şi şorturi (exclusiv tricotate sau croşetate),  mii buc.</t>
  </si>
  <si>
    <t xml:space="preserve">Брюки и бриджи, комбинезоны и шорты (кроме трикотажного  или ручного вязания), тыс. шт.
Trousers, bib and brace overalls, breeches and shorts (excluding knitted or crocheted), thou. pcs.   </t>
  </si>
  <si>
    <t xml:space="preserve">Rochii şi sarafane (exclusiv tricotate sau croşetate), 
mii buc.</t>
  </si>
  <si>
    <t xml:space="preserve">Платья и сарафаны (кроме трикотажного  или ручного вязания), тыс. шт.
Dresses (excluding knitted or crocheted), thou. pcs.</t>
  </si>
  <si>
    <t xml:space="preserve">Fuste şi fuste-pantalon (exclusiv tricotate sau croşetate), mii buc.</t>
  </si>
  <si>
    <t xml:space="preserve">Юбки и юбки-брюки (кроме трикотажного  или ручного вязания), тыс. шт.
Skirts and divided skirts (excluding knitted or crocheted), thou. pcs.  </t>
  </si>
  <si>
    <t xml:space="preserve">Bluze şi cămăşi (exclusiv tricotate sau croşetate) pentru femei şi fete, mii buc.</t>
  </si>
  <si>
    <t xml:space="preserve">Блузки и рубашки (кроме трикотажного  или ручного вязания), женские или для девочек, тыс. шт.
Women's or girls' blouses, shirts and shirt-blouses (excluding knitted or crocheted), thou. pcs.  </t>
  </si>
  <si>
    <t xml:space="preserve">Cufere, valize, geamantane şi articole similare din orice material, mii buc.</t>
  </si>
  <si>
    <t xml:space="preserve">Чемоданы, саквояжи и изделия аналогичные, из материалов различных, тыс. шт.
Trunks, suitcases, vanity-cases of any materials, 
thou. pcs. </t>
  </si>
  <si>
    <t xml:space="preserve">Genţi pentru dame, din orice material, mii buc.</t>
  </si>
  <si>
    <t xml:space="preserve">Сумки дамские, из материалов различных, 
тыс. шт.
Handbags of any materials, thou. pcs.</t>
  </si>
  <si>
    <t xml:space="preserve">Încălţăminte, mii perechi</t>
  </si>
  <si>
    <t xml:space="preserve">Обувь, тыс. паp
Footwear, thou. pairs</t>
  </si>
  <si>
    <r>
      <rPr>
        <sz val="8"/>
        <rFont val="Arial"/>
        <family val="2"/>
        <charset val="204"/>
      </rPr>
      <t xml:space="preserve">Cherestea, mii m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Пиломатеpиалы, тыс. 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Saw-timber, 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Blocuri de ferestre şi uşi din lemn, mii buc</t>
  </si>
  <si>
    <t xml:space="preserve">Оконные и дверные блоки деревянные, тыс. шт.
Wooden blocks for doors and windows, thou. pcs.</t>
  </si>
  <si>
    <r>
      <rPr>
        <sz val="8"/>
        <rFont val="Arial"/>
        <family val="2"/>
        <charset val="204"/>
      </rPr>
      <t xml:space="preserve">Panouri pentru parchete, mii 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Паркет деревянный щитовой, тыс. 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Wooden block parquet, thou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Cutii şi lăzi din hîrtie sau cartoane ondulate, mil.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Коробки и ящики из бумаги или картона гофрированных, млн.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Cartons, boxes and cases, of corrugated paper or paperboard, mio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Cutii şi lăzi din hîrtie sau cartoane ondulate, mii tone</t>
  </si>
  <si>
    <t xml:space="preserve">Коробки и ящики из бумаги или картона гофрированных, тыс. тонн
Cartons, boxes and cases, of corrugated paper or paperboard, thou. tonnes</t>
  </si>
  <si>
    <t xml:space="preserve">Servicii de tipărire a ziarelor şi publicaţiilor periodice care apar de cel puţin 4 ori pe săptămînă, mil. coli</t>
  </si>
  <si>
    <t xml:space="preserve">Услуги по печатанию газет и периодических изданий, выпускаемых не реже четырех раз в неделю, млн. листов
Printing of newspapers; journals and periodicals; appearing at least four times a week, mio. sheets</t>
  </si>
  <si>
    <t xml:space="preserve">Servicii de tipărire a ziarelor şi publicaţiilor periodice care apar de cel puţin 4 ori pe săptămînă, tone</t>
  </si>
  <si>
    <t xml:space="preserve">Услуги по печатанию газет и периодических изданий, выпускаемых не реже четырех раз в неделю, тонн
Printing of newspapers; journals and periodicals; appearing at least four times a week, tonnes</t>
  </si>
  <si>
    <t xml:space="preserve">Caiete, tone</t>
  </si>
  <si>
    <t xml:space="preserve">Тетpади, тонн
Copy-books, tonnes</t>
  </si>
  <si>
    <r>
      <rPr>
        <sz val="8"/>
        <rFont val="Arial"/>
        <family val="2"/>
        <charset val="204"/>
      </rPr>
      <t xml:space="preserve">Oxigen, mii m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Кислород, тыс. m 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Oxygen, thou. m 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Lacuri şi vopsele, tone</t>
  </si>
  <si>
    <t xml:space="preserve">Лаки и краски, тонн
Lacquers and paints, tonnes</t>
  </si>
  <si>
    <r>
      <rPr>
        <sz val="8"/>
        <rFont val="Arial"/>
        <family val="2"/>
        <charset val="204"/>
      </rPr>
      <t xml:space="preserve">Săpunuri, tone / </t>
    </r>
    <r>
      <rPr>
        <i val="true"/>
        <sz val="8"/>
        <rFont val="Arial"/>
        <family val="2"/>
        <charset val="204"/>
      </rPr>
      <t xml:space="preserve">Мыло,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ap, tonnes</t>
    </r>
  </si>
  <si>
    <t xml:space="preserve">Preparate pentru spălat şi curăţat, tone</t>
  </si>
  <si>
    <t xml:space="preserve">Моющие и чистящие средства, тонн
Washing and cleaning means, tonnes</t>
  </si>
  <si>
    <t xml:space="preserve">Uleiuri eterice, tone</t>
  </si>
  <si>
    <t xml:space="preserve">Эфирные масла, тонн
Natural essential oil, tonnes</t>
  </si>
  <si>
    <t xml:space="preserve">Tuburi şi ţevi din material plastic, tone</t>
  </si>
  <si>
    <t xml:space="preserve">Трубы и трубки из пластмасс, тонн
Tubes and pipes of plastics, tonnes</t>
  </si>
  <si>
    <t xml:space="preserve">Cutii, lăzi, stelaje şi articole similare din materiale plastice, tone</t>
  </si>
  <si>
    <t xml:space="preserve">Коробки, ящики, решетчатая тара и аналогичные изделия из пластмасс, тонн
Boxes, cases, crates and similar articles of plastics, tonnes</t>
  </si>
  <si>
    <r>
      <rPr>
        <sz val="8"/>
        <rFont val="Arial"/>
        <family val="2"/>
        <charset val="204"/>
      </rPr>
      <t xml:space="preserve">Sticlă izolantă cu straturi multiple, mii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Стекло изолирующее многослойное, тыс. 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Multiple walled insulating units of glass, thou. m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Oglinzi din sticlă, mii 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Зеркала стеклянные, тыс. 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Glass mirrors, thou. m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 </t>
    </r>
  </si>
  <si>
    <t xml:space="preserve">Oglinzi din sticlă, mii buc.</t>
  </si>
  <si>
    <t xml:space="preserve">Зеркала стеклянные, тыс. шт.
Glass mirrors, thou. pcs.</t>
  </si>
  <si>
    <t xml:space="preserve">Sticle şi flacoane din sticlă, mil. buc.</t>
  </si>
  <si>
    <t xml:space="preserve">Бутылки и флаконы из стекла, млн. шт.
Bottles and vials of glass, mio. pcs. </t>
  </si>
  <si>
    <r>
      <rPr>
        <sz val="8"/>
        <rFont val="Arial"/>
        <family val="2"/>
        <charset val="204"/>
      </rPr>
      <t xml:space="preserve">Cărămizi din ceramică pentru construcţii, mii m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Киpпичи керамические стpоительные, тыс. 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Ceramic building bricks for construction, 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Amestecuri uscate de ghips, mii tone</t>
  </si>
  <si>
    <t xml:space="preserve">Сухие гипсовые смеси, тыс. тонн
Dry gypsous mixtures, thou. tonnes </t>
  </si>
  <si>
    <t xml:space="preserve">Elemente prefabricate pentru construcţii din ciment, beton sau piatră artificială, mii tone</t>
  </si>
  <si>
    <t xml:space="preserve">Элементы конструкций сборные для строительства из цемента, бетона или камня искусственного, тыс. тонн
Prefabricated structural components for building, of cement, concrete or artificial stone, thou. tonnes</t>
  </si>
  <si>
    <t xml:space="preserve">Piese turnate din fontă cenuşie, tone</t>
  </si>
  <si>
    <t xml:space="preserve">Отливки из чугуна серого, тонн
Grey iron castings, tonnes</t>
  </si>
  <si>
    <t xml:space="preserve">Piese turnate din oţel, tone</t>
  </si>
  <si>
    <t xml:space="preserve">Стальное литье, тонн
Steel castings, tonnes</t>
  </si>
  <si>
    <t xml:space="preserve">Piese turnate din metale neferoase uşoare, tone</t>
  </si>
  <si>
    <t xml:space="preserve">c</t>
  </si>
  <si>
    <t xml:space="preserve">Отливки из легких цветных металлов, тонн
Light metal castings, tonnes</t>
  </si>
  <si>
    <t xml:space="preserve">Uşi, ferestre şi cadrele lor, praguri, pervazuri, din metale feroase, buc.</t>
  </si>
  <si>
    <t xml:space="preserve">Двери, окна, коробки и пороги для дверей, коробки оконные, из черных металлов, шт.
Iron or steel doors, thresholds for doors, windows and their frames, pcs.</t>
  </si>
  <si>
    <t xml:space="preserve">Uşi, ferestre şi cadrele lor, praguri, pervazuri, din aluminiu, buc.</t>
  </si>
  <si>
    <t xml:space="preserve">Двери, окна, коробки и пороги для дверей, коробки оконные, из алюминия, шт.
Aluminium doors, thresholds for doors, windows and their frames, pcs.</t>
  </si>
  <si>
    <t xml:space="preserve">Energie electrică produsă pentru a fi livrată, mil. kWh</t>
  </si>
  <si>
    <t xml:space="preserve">Электроэнергия произведенная для поставки, млн. кВт·ч
Electricity produced by the stands, mio. kWh</t>
  </si>
  <si>
    <t xml:space="preserve">Energie termică, produsă pentru a fi livrată,mii Gcal</t>
  </si>
  <si>
    <t xml:space="preserve">Теплоэнергия, произведенная для поставки, тыс. Гкал
Heat, produced by the stands, thou. Gcal </t>
  </si>
  <si>
    <r>
      <rPr>
        <b val="true"/>
        <sz val="9"/>
        <rFont val="Arial"/>
        <family val="2"/>
        <charset val="204"/>
      </rPr>
      <t xml:space="preserve">14.10. Numărul de întreprinderi şi unităţi de producţie, pe activităţi economice
            </t>
    </r>
    <r>
      <rPr>
        <i val="true"/>
        <sz val="9"/>
        <rFont val="Arial"/>
        <family val="2"/>
        <charset val="204"/>
      </rPr>
      <t xml:space="preserve">Число предприятий и производственных единиц по видам экономической деятельности
             Number of enterprises and production units, by economic activities</t>
    </r>
  </si>
  <si>
    <t xml:space="preserve">Производство сахара
Manufacture of sugar </t>
  </si>
  <si>
    <t xml:space="preserve">Fabricarea produselor din cacao, a ciocolatei  şi a produselor zaharoase</t>
  </si>
  <si>
    <t xml:space="preserve">Fabricarea săpunurilor, detergenţilor şi a produselor de întreţinere, cosmetice şi 
de parfumerie</t>
  </si>
  <si>
    <t xml:space="preserve">Industria construcţiilor metalice şi a produselor din metal, exclusiv maşini, utilaje şi 
instalaţii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 
</t>
  </si>
  <si>
    <t xml:space="preserve">Distribuţia apei; salubritate, gestionarea deşeurilor, activităţi de 
decontaminare</t>
  </si>
  <si>
    <r>
      <rPr>
        <b val="true"/>
        <sz val="9"/>
        <rFont val="Arial"/>
        <family val="2"/>
        <charset val="204"/>
      </rPr>
      <t xml:space="preserve">14.11. Principalii indicatori ai activităţii întreprinderilor industriale, în profil teritorial, în 2018
</t>
    </r>
    <r>
      <rPr>
        <i val="true"/>
        <sz val="9"/>
        <rFont val="Arial"/>
        <family val="2"/>
        <charset val="204"/>
      </rPr>
      <t xml:space="preserve">             Основные показатели деятельности промышленных предприятий в территориальном разрезе 
             в 2018 году
             Main indicators of industrial enterprises activity, in territorial aspect, in 2018</t>
    </r>
  </si>
  <si>
    <r>
      <rPr>
        <sz val="8"/>
        <rFont val="Arial"/>
        <family val="2"/>
        <charset val="204"/>
      </rPr>
      <t xml:space="preserve">Numărul de întreprinderi şi
 unităţi de producţie
</t>
    </r>
    <r>
      <rPr>
        <i val="true"/>
        <sz val="8"/>
        <rFont val="Arial"/>
        <family val="2"/>
        <charset val="204"/>
      </rPr>
      <t xml:space="preserve">Число предприятий и
 производственных единиц
Number of enterprises 
and production units</t>
    </r>
  </si>
  <si>
    <r>
      <rPr>
        <sz val="8"/>
        <rFont val="Arial"/>
        <family val="2"/>
        <charset val="204"/>
      </rPr>
      <t xml:space="preserve">Valoarea producţiei fabricate  
</t>
    </r>
    <r>
      <rPr>
        <i val="true"/>
        <sz val="8"/>
        <rFont val="Arial"/>
        <family val="2"/>
        <charset val="204"/>
      </rPr>
      <t xml:space="preserve">Стоимость произведенной продукции  
Value of production  </t>
    </r>
  </si>
  <si>
    <r>
      <rPr>
        <sz val="8"/>
        <rFont val="Arial"/>
        <family val="2"/>
        <charset val="204"/>
      </rPr>
      <t xml:space="preserve">mil. lei
</t>
    </r>
    <r>
      <rPr>
        <i val="true"/>
        <sz val="8"/>
        <rFont val="Arial"/>
        <family val="2"/>
        <charset val="204"/>
      </rPr>
      <t xml:space="preserve">млн. лей
mio. lei</t>
    </r>
  </si>
  <si>
    <r>
      <rPr>
        <sz val="8"/>
        <rFont val="Arial"/>
        <family val="2"/>
        <charset val="204"/>
      </rPr>
      <t xml:space="preserve">în % faţă de 2017
</t>
    </r>
    <r>
      <rPr>
        <i val="true"/>
        <sz val="8"/>
        <rFont val="Arial"/>
        <family val="2"/>
        <charset val="204"/>
      </rPr>
      <t xml:space="preserve">в % к 2017 году
in % to 2017</t>
    </r>
  </si>
  <si>
    <r>
      <rPr>
        <sz val="8"/>
        <rFont val="Arial"/>
        <family val="2"/>
        <charset val="204"/>
      </rPr>
      <t xml:space="preserve">structura, %
</t>
    </r>
    <r>
      <rPr>
        <i val="true"/>
        <sz val="8"/>
        <rFont val="Arial"/>
        <family val="2"/>
        <charset val="204"/>
      </rPr>
      <t xml:space="preserve">структура, %
structure, %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x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  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38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color rgb="FFFF0000"/>
      <name val="Arial"/>
      <family val="2"/>
      <charset val="204"/>
    </font>
    <font>
      <sz val="7"/>
      <color rgb="FF000000"/>
      <name val="Arial"/>
      <family val="2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26DA1"/>
      <rgbColor rgb="FFC0C0C0"/>
      <rgbColor rgb="FF808080"/>
      <rgbColor rgb="FF93A9CF"/>
      <rgbColor rgb="FF993366"/>
      <rgbColor rgb="FFFFFFCC"/>
      <rgbColor rgb="FFDCE6F2"/>
      <rgbColor rgb="FF660066"/>
      <rgbColor rgb="FFFF8080"/>
      <rgbColor rgb="FF39608E"/>
      <rgbColor rgb="FFC2CDE1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8EB4E3"/>
      <rgbColor rgb="FFFF99CC"/>
      <rgbColor rgb="FFA1B4D4"/>
      <rgbColor rgb="FFBCC8DF"/>
      <rgbColor rgb="FF4572A7"/>
      <rgbColor rgb="FF558ED5"/>
      <rgbColor rgb="FF99CC00"/>
      <rgbColor rgb="FFFFCC00"/>
      <rgbColor rgb="FFFF9900"/>
      <rgbColor rgb="FFFF6600"/>
      <rgbColor rgb="FF666699"/>
      <rgbColor rgb="FF95B3D7"/>
      <rgbColor rgb="FF003366"/>
      <rgbColor rgb="FF4B7BB4"/>
      <rgbColor rgb="FF003300"/>
      <rgbColor rgb="FF333300"/>
      <rgbColor rgb="FF993300"/>
      <rgbColor rgb="FF993366"/>
      <rgbColor rgb="FF385D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427178518556"/>
          <c:y val="0.0235815781517686"/>
          <c:w val="0.959211802542243"/>
          <c:h val="0.595182908394639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$26</c:f>
              <c:strCache>
                <c:ptCount val="1"/>
                <c:pt idx="0">
                  <c:v>Industrie – total / Промышленность – всего / Industry – total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6:$G$26</c:f>
              <c:numCache>
                <c:formatCode>General</c:formatCode>
                <c:ptCount val="6"/>
                <c:pt idx="0">
                  <c:v>97.6</c:v>
                </c:pt>
                <c:pt idx="1">
                  <c:v>108.6</c:v>
                </c:pt>
                <c:pt idx="2">
                  <c:v>107.3</c:v>
                </c:pt>
                <c:pt idx="3">
                  <c:v>100.6</c:v>
                </c:pt>
                <c:pt idx="4">
                  <c:v>100.923869059576</c:v>
                </c:pt>
                <c:pt idx="5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$27</c:f>
              <c:strCache>
                <c:ptCount val="1"/>
                <c:pt idx="0">
                  <c:v>Industria extractivă / Добыча полезных ископаемых / Mining and quarry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7:$G$27</c:f>
              <c:numCache>
                <c:formatCode>General</c:formatCode>
                <c:ptCount val="6"/>
                <c:pt idx="0">
                  <c:v>78.8</c:v>
                </c:pt>
                <c:pt idx="1">
                  <c:v>122.2</c:v>
                </c:pt>
                <c:pt idx="2">
                  <c:v>100.2</c:v>
                </c:pt>
                <c:pt idx="3">
                  <c:v>91</c:v>
                </c:pt>
                <c:pt idx="4">
                  <c:v>84.1955182683536</c:v>
                </c:pt>
                <c:pt idx="5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$28</c:f>
              <c:strCache>
                <c:ptCount val="1"/>
                <c:pt idx="0">
                  <c:v>Industria prelucrătoare / Обрабатывающая промышленность / 
Manufacturing indust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8:$G$28</c:f>
              <c:numCache>
                <c:formatCode>General</c:formatCode>
                <c:ptCount val="6"/>
                <c:pt idx="0">
                  <c:v>99.4</c:v>
                </c:pt>
                <c:pt idx="1">
                  <c:v>110.7</c:v>
                </c:pt>
                <c:pt idx="2">
                  <c:v>108.5</c:v>
                </c:pt>
                <c:pt idx="3">
                  <c:v>102.3</c:v>
                </c:pt>
                <c:pt idx="4">
                  <c:v>101.848081882651</c:v>
                </c:pt>
                <c:pt idx="5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1!$A$29</c:f>
              <c:strCache>
                <c:ptCount val="1"/>
                <c:pt idx="0">
                  <c:v>Producţia şi furnizarea de energie electrică şi termică, gaze, apă caldă şi aer condiţionat
 / Производство и обеспечение электро- и теплоэнергией, газом, горячей водой; кондиционирование воздуха / Production and distribution of electricity and heat, gas,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9:$G$29</c:f>
              <c:numCache>
                <c:formatCode>General</c:formatCode>
                <c:ptCount val="6"/>
                <c:pt idx="0">
                  <c:v>101</c:v>
                </c:pt>
                <c:pt idx="1">
                  <c:v>95.7</c:v>
                </c:pt>
                <c:pt idx="2">
                  <c:v>104.4</c:v>
                </c:pt>
                <c:pt idx="3">
                  <c:v>99</c:v>
                </c:pt>
                <c:pt idx="4">
                  <c:v>99.0446214952495</c:v>
                </c:pt>
                <c:pt idx="5">
                  <c:v>98.264755967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0029"/>
        <c:axId val="75418605"/>
      </c:lineChart>
      <c:catAx>
        <c:axId val="509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05"/>
        <c:crossesAt val="0"/>
        <c:auto val="1"/>
        <c:lblAlgn val="ctr"/>
        <c:lblOffset val="100"/>
        <c:noMultiLvlLbl val="0"/>
      </c:catAx>
      <c:valAx>
        <c:axId val="75418605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17693603553015"/>
          <c:y val="0.583089791393732"/>
          <c:w val="0.947266322936342"/>
          <c:h val="0.39111155900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427178518556"/>
          <c:y val="0.0225895882534141"/>
          <c:w val="0.959211802542243"/>
          <c:h val="0.591744532292843"/>
        </c:manualLayout>
      </c:layout>
      <c:lineChart>
        <c:grouping val="standard"/>
        <c:varyColors val="0"/>
        <c:ser>
          <c:idx val="0"/>
          <c:order val="0"/>
          <c:tx>
            <c:strRef>
              <c:f>'[2]14.2~'!$A$26</c:f>
              <c:strCache>
                <c:ptCount val="1"/>
                <c:pt idx="0">
                  <c:v>Industrie – total / Промышленность – всего / Industry – total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6:$H$26</c:f>
              <c:numCache>
                <c:formatCode>General</c:formatCode>
                <c:ptCount val="7"/>
                <c:pt idx="0">
                  <c:v>97.6</c:v>
                </c:pt>
                <c:pt idx="1">
                  <c:v>108.6</c:v>
                </c:pt>
                <c:pt idx="2">
                  <c:v>107.3</c:v>
                </c:pt>
                <c:pt idx="3">
                  <c:v>100.6</c:v>
                </c:pt>
                <c:pt idx="4">
                  <c:v>100.923869059576</c:v>
                </c:pt>
                <c:pt idx="5">
                  <c:v>103.4</c:v>
                </c:pt>
                <c:pt idx="6">
                  <c:v>1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14.2~'!$A$27</c:f>
              <c:strCache>
                <c:ptCount val="1"/>
                <c:pt idx="0">
                  <c:v>Industria extractivă / Добыча полезных ископаемых / Mining and quarry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7:$H$27</c:f>
              <c:numCache>
                <c:formatCode>General</c:formatCode>
                <c:ptCount val="7"/>
                <c:pt idx="0">
                  <c:v>78.8</c:v>
                </c:pt>
                <c:pt idx="1">
                  <c:v>122.2</c:v>
                </c:pt>
                <c:pt idx="2">
                  <c:v>100.2</c:v>
                </c:pt>
                <c:pt idx="3">
                  <c:v>91</c:v>
                </c:pt>
                <c:pt idx="4">
                  <c:v>84.1955182683536</c:v>
                </c:pt>
                <c:pt idx="5">
                  <c:v>103.4</c:v>
                </c:pt>
                <c:pt idx="6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14.2~'!$A$28</c:f>
              <c:strCache>
                <c:ptCount val="1"/>
                <c:pt idx="0">
                  <c:v>Industria prelucrătoare / Обрабатывающая промышленность / 
Manufacturing indust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8:$H$28</c:f>
              <c:numCache>
                <c:formatCode>General</c:formatCode>
                <c:ptCount val="7"/>
                <c:pt idx="0">
                  <c:v>99.4</c:v>
                </c:pt>
                <c:pt idx="1">
                  <c:v>110.7</c:v>
                </c:pt>
                <c:pt idx="2">
                  <c:v>108.5</c:v>
                </c:pt>
                <c:pt idx="3">
                  <c:v>102.3</c:v>
                </c:pt>
                <c:pt idx="4">
                  <c:v>101.848081882651</c:v>
                </c:pt>
                <c:pt idx="5">
                  <c:v>103.4</c:v>
                </c:pt>
                <c:pt idx="6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14.2~'!$A$29</c:f>
              <c:strCache>
                <c:ptCount val="1"/>
                <c:pt idx="0">
                  <c:v>Producţia şi furnizarea de energie electrică şi termică, gaze, apă caldă şi aer condiţionat
 / Производство и обеспечение электро- и теплоэнергией, газом, горячей водой; кондиционирование воздуха / Production and distribution of electricity and heat, gas,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9:$H$29</c:f>
              <c:numCache>
                <c:formatCode>General</c:formatCode>
                <c:ptCount val="7"/>
                <c:pt idx="0">
                  <c:v>101</c:v>
                </c:pt>
                <c:pt idx="1">
                  <c:v>95.7</c:v>
                </c:pt>
                <c:pt idx="2">
                  <c:v>104.4</c:v>
                </c:pt>
                <c:pt idx="3">
                  <c:v>99</c:v>
                </c:pt>
                <c:pt idx="4">
                  <c:v>99.0446214952495</c:v>
                </c:pt>
                <c:pt idx="5">
                  <c:v>103.4</c:v>
                </c:pt>
                <c:pt idx="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4344"/>
        <c:axId val="3248355"/>
      </c:lineChart>
      <c:catAx>
        <c:axId val="790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55"/>
        <c:crossesAt val="0"/>
        <c:auto val="1"/>
        <c:lblAlgn val="ctr"/>
        <c:lblOffset val="100"/>
        <c:noMultiLvlLbl val="0"/>
      </c:catAx>
      <c:valAx>
        <c:axId val="3248355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17693603553015"/>
          <c:y val="0.58322209672451"/>
          <c:w val="0.947266322936342"/>
          <c:h val="0.387616798439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78259844376"/>
          <c:y val="0.0621390452518459"/>
          <c:w val="0.895956142419241"/>
          <c:h val="0.883471013963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1!$D$3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26d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D$31:$D$34</c:f>
              <c:numCache>
                <c:formatCode>General</c:formatCode>
                <c:ptCount val="4"/>
                <c:pt idx="0">
                  <c:v>94.8</c:v>
                </c:pt>
                <c:pt idx="1">
                  <c:v>125.2</c:v>
                </c:pt>
                <c:pt idx="2">
                  <c:v>122.6</c:v>
                </c:pt>
                <c:pt idx="3">
                  <c:v>120.2</c:v>
                </c:pt>
              </c:numCache>
            </c:numRef>
          </c:val>
        </c:ser>
        <c:ser>
          <c:idx val="1"/>
          <c:order val="1"/>
          <c:tx>
            <c:strRef>
              <c:f>[3]Sheet1!$E$3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85d8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E$31:$E$34</c:f>
              <c:numCache>
                <c:formatCode>General</c:formatCode>
                <c:ptCount val="4"/>
                <c:pt idx="0">
                  <c:v>99</c:v>
                </c:pt>
                <c:pt idx="1">
                  <c:v>135.9</c:v>
                </c:pt>
                <c:pt idx="2">
                  <c:v>122.9</c:v>
                </c:pt>
                <c:pt idx="3">
                  <c:v>129</c:v>
                </c:pt>
              </c:numCache>
            </c:numRef>
          </c:val>
        </c:ser>
        <c:ser>
          <c:idx val="2"/>
          <c:order val="2"/>
          <c:tx>
            <c:strRef>
              <c:f>[3]Sheet1!$F$3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b4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F$31:$F$34</c:f>
              <c:numCache>
                <c:formatCode>General</c:formatCode>
                <c:ptCount val="4"/>
                <c:pt idx="0">
                  <c:v>100.1</c:v>
                </c:pt>
                <c:pt idx="1">
                  <c:v>139</c:v>
                </c:pt>
                <c:pt idx="2">
                  <c:v>111.6</c:v>
                </c:pt>
                <c:pt idx="3">
                  <c:v>129.9</c:v>
                </c:pt>
              </c:numCache>
            </c:numRef>
          </c:val>
        </c:ser>
        <c:ser>
          <c:idx val="3"/>
          <c:order val="3"/>
          <c:tx>
            <c:strRef>
              <c:f>[3]Sheet1!$G$30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2cde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2cde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G$31:$G$34</c:f>
              <c:numCache>
                <c:formatCode>General</c:formatCode>
                <c:ptCount val="4"/>
                <c:pt idx="0">
                  <c:v>99.1614850398155</c:v>
                </c:pt>
                <c:pt idx="1">
                  <c:v>141.530614836875</c:v>
                </c:pt>
                <c:pt idx="2">
                  <c:v>94.3393234549736</c:v>
                </c:pt>
                <c:pt idx="3">
                  <c:v>131.093968146238</c:v>
                </c:pt>
              </c:numCache>
            </c:numRef>
          </c:val>
        </c:ser>
        <c:ser>
          <c:idx val="4"/>
          <c:order val="4"/>
          <c:tx>
            <c:strRef>
              <c:f>[3]Sheet1!$H$3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b7bb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H$31:$H$34</c:f>
              <c:numCache>
                <c:formatCode>General</c:formatCode>
                <c:ptCount val="4"/>
                <c:pt idx="0">
                  <c:v>97.8907645165031</c:v>
                </c:pt>
                <c:pt idx="1">
                  <c:v>148.066841113709</c:v>
                </c:pt>
                <c:pt idx="2">
                  <c:v>90.2252074050432</c:v>
                </c:pt>
                <c:pt idx="3">
                  <c:v>135.624048069368</c:v>
                </c:pt>
              </c:numCache>
            </c:numRef>
          </c:val>
        </c:ser>
        <c:gapWidth val="70"/>
        <c:overlap val="0"/>
        <c:axId val="93068344"/>
        <c:axId val="10162532"/>
      </c:barChart>
      <c:catAx>
        <c:axId val="9306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603867012497053"/>
              <c:y val="0.018276189779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532"/>
        <c:crossesAt val="0"/>
        <c:auto val="1"/>
        <c:lblAlgn val="ctr"/>
        <c:lblOffset val="100"/>
        <c:noMultiLvlLbl val="0"/>
      </c:catAx>
      <c:valAx>
        <c:axId val="1016253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4765385522283"/>
              <c:y val="0.877403318956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478660693233"/>
          <c:y val="0.932378097814168"/>
          <c:w val="0.0603041735439755"/>
          <c:h val="0.054170626507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78259844376"/>
          <c:y val="0.0621390452518459"/>
          <c:w val="0.895956142419241"/>
          <c:h val="0.883471013963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4.4~'!$E$3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E$31:$E$34</c:f>
              <c:numCache>
                <c:formatCode>General</c:formatCode>
                <c:ptCount val="4"/>
                <c:pt idx="0">
                  <c:v>99</c:v>
                </c:pt>
                <c:pt idx="1">
                  <c:v>135.9</c:v>
                </c:pt>
                <c:pt idx="2">
                  <c:v>122.9</c:v>
                </c:pt>
                <c:pt idx="3">
                  <c:v>129</c:v>
                </c:pt>
              </c:numCache>
            </c:numRef>
          </c:val>
        </c:ser>
        <c:ser>
          <c:idx val="1"/>
          <c:order val="1"/>
          <c:tx>
            <c:strRef>
              <c:f>'[2]14.4~'!$F$3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F$31:$F$34</c:f>
              <c:numCache>
                <c:formatCode>General</c:formatCode>
                <c:ptCount val="4"/>
                <c:pt idx="0">
                  <c:v>100.1</c:v>
                </c:pt>
                <c:pt idx="1">
                  <c:v>139</c:v>
                </c:pt>
                <c:pt idx="2">
                  <c:v>111.6</c:v>
                </c:pt>
                <c:pt idx="3">
                  <c:v>129.9</c:v>
                </c:pt>
              </c:numCache>
            </c:numRef>
          </c:val>
        </c:ser>
        <c:ser>
          <c:idx val="2"/>
          <c:order val="2"/>
          <c:tx>
            <c:strRef>
              <c:f>'[2]14.4~'!$G$30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G$31:$G$34</c:f>
              <c:numCache>
                <c:formatCode>General</c:formatCode>
                <c:ptCount val="4"/>
                <c:pt idx="0">
                  <c:v>99.1614850398155</c:v>
                </c:pt>
                <c:pt idx="1">
                  <c:v>141.530614836875</c:v>
                </c:pt>
                <c:pt idx="2">
                  <c:v>94.3393234549736</c:v>
                </c:pt>
                <c:pt idx="3">
                  <c:v>131.093968146238</c:v>
                </c:pt>
              </c:numCache>
            </c:numRef>
          </c:val>
        </c:ser>
        <c:ser>
          <c:idx val="3"/>
          <c:order val="3"/>
          <c:tx>
            <c:strRef>
              <c:f>'[2]14.4~'!$H$3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H$31:$H$34</c:f>
              <c:numCache>
                <c:formatCode>General</c:formatCode>
                <c:ptCount val="4"/>
                <c:pt idx="0">
                  <c:v>97.8907645165031</c:v>
                </c:pt>
                <c:pt idx="1">
                  <c:v>148.066841113709</c:v>
                </c:pt>
                <c:pt idx="2">
                  <c:v>90.2252074050432</c:v>
                </c:pt>
                <c:pt idx="3">
                  <c:v>135.624048069368</c:v>
                </c:pt>
              </c:numCache>
            </c:numRef>
          </c:val>
        </c:ser>
        <c:ser>
          <c:idx val="4"/>
          <c:order val="4"/>
          <c:tx>
            <c:strRef>
              <c:f>'[2]14.4~'!$I$30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I$31:$I$34</c:f>
              <c:numCache>
                <c:formatCode>General</c:formatCode>
                <c:ptCount val="4"/>
                <c:pt idx="0">
                  <c:v>105.6</c:v>
                </c:pt>
                <c:pt idx="1">
                  <c:v>152.2</c:v>
                </c:pt>
                <c:pt idx="2">
                  <c:v>100.3</c:v>
                </c:pt>
                <c:pt idx="3">
                  <c:v>140.7</c:v>
                </c:pt>
              </c:numCache>
            </c:numRef>
          </c:val>
        </c:ser>
        <c:gapWidth val="70"/>
        <c:overlap val="0"/>
        <c:axId val="96702227"/>
        <c:axId val="87822440"/>
      </c:barChart>
      <c:catAx>
        <c:axId val="9670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603867012497053"/>
              <c:y val="0.018276189779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40"/>
        <c:crossesAt val="0"/>
        <c:auto val="1"/>
        <c:lblAlgn val="ctr"/>
        <c:lblOffset val="100"/>
        <c:noMultiLvlLbl val="0"/>
      </c:catAx>
      <c:valAx>
        <c:axId val="8782244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4765385522283"/>
              <c:y val="0.877403318956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741098797454"/>
          <c:y val="0.884933109145405"/>
          <c:w val="0.145543503890592"/>
          <c:h val="0.0876526061846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1054174913863"/>
          <c:y val="0.0540213178294574"/>
          <c:w val="0.965325122791584"/>
          <c:h val="0.490875322997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Sheet1!$A$33</c:f>
              <c:strCache>
                <c:ptCount val="1"/>
                <c:pt idx="0">
                  <c:v>Industria extractivă
Добыча полезных ископаемых
Mining and quarryin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3:$E$33</c:f>
              <c:numCache>
                <c:formatCode>General</c:formatCode>
                <c:ptCount val="4"/>
                <c:pt idx="0">
                  <c:v>1.8</c:v>
                </c:pt>
                <c:pt idx="1">
                  <c:v>1.7</c:v>
                </c:pt>
                <c:pt idx="2">
                  <c:v>1.4</c:v>
                </c:pt>
                <c:pt idx="3">
                  <c:v>1.36</c:v>
                </c:pt>
              </c:numCache>
            </c:numRef>
          </c:val>
        </c:ser>
        <c:ser>
          <c:idx val="1"/>
          <c:order val="1"/>
          <c:tx>
            <c:strRef>
              <c:f>[4]Sheet1!$A$34</c:f>
              <c:strCache>
                <c:ptCount val="1"/>
                <c:pt idx="0">
                  <c:v>Industria prelucrătoare
Обрабатывающая промышленность
Manufacturing 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4:$E$34</c:f>
              <c:numCache>
                <c:formatCode>General</c:formatCode>
                <c:ptCount val="4"/>
                <c:pt idx="0">
                  <c:v>81.4</c:v>
                </c:pt>
                <c:pt idx="1">
                  <c:v>82.6</c:v>
                </c:pt>
                <c:pt idx="2">
                  <c:v>83.3</c:v>
                </c:pt>
                <c:pt idx="3">
                  <c:v>83.33</c:v>
                </c:pt>
              </c:numCache>
            </c:numRef>
          </c:val>
        </c:ser>
        <c:ser>
          <c:idx val="2"/>
          <c:order val="2"/>
          <c:tx>
            <c:strRef>
              <c:f>[4]Sheet1!$A$35</c:f>
              <c:strCache>
                <c:ptCount val="1"/>
                <c:pt idx="0">
                  <c:v>Producţia şi furnizarea de energie electrică şi termică, gaze, apă caldă şi aer condiţionat 
Производство и обеспечение электро- и теплоэнергией, газом, горячей водой; кондиционирование воздуха
Production and distribution of electricity and heat, gas, hot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5:$E$35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[4]Sheet1!$A$36</c:f>
              <c:strCache>
                <c:ptCount val="1"/>
                <c:pt idx="0">
                  <c:v>Distribuţia apei; salubritate, gestionarea deşeurilor, activităţi de decontaminare 
Водоснабжение; очистка и обработка отходов и восстановительные работы
Water supply; sewerage, waste management and remediation activities 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6:$E$36</c:f>
              <c:numCache>
                <c:formatCode>General</c:formatCode>
                <c:ptCount val="4"/>
                <c:pt idx="0">
                  <c:v>5.7</c:v>
                </c:pt>
                <c:pt idx="1">
                  <c:v>4.8</c:v>
                </c:pt>
                <c:pt idx="2">
                  <c:v>3.9</c:v>
                </c:pt>
                <c:pt idx="3">
                  <c:v>4.81</c:v>
                </c:pt>
              </c:numCache>
            </c:numRef>
          </c:val>
        </c:ser>
        <c:gapWidth val="120"/>
        <c:overlap val="100"/>
        <c:axId val="62441933"/>
        <c:axId val="90390673"/>
      </c:barChart>
      <c:catAx>
        <c:axId val="624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673"/>
        <c:crossesAt val="0"/>
        <c:auto val="1"/>
        <c:lblAlgn val="ctr"/>
        <c:lblOffset val="100"/>
        <c:noMultiLvlLbl val="0"/>
      </c:catAx>
      <c:valAx>
        <c:axId val="90390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4662414778975"/>
              <c:y val="0.0201873385012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3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2218312440437"/>
          <c:y val="0.613937338501292"/>
          <c:w val="0.912909610732351"/>
          <c:h val="0.378875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1054174913863"/>
          <c:y val="0.0540169559951554"/>
          <c:w val="0.96459203870684"/>
          <c:h val="0.4909164311667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2]14.7~'!$A$33</c:f>
              <c:strCache>
                <c:ptCount val="1"/>
                <c:pt idx="0">
                  <c:v>Industria extractivă
Добыча полезных ископаемых
Mining and quarryin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3:$F$33</c:f>
              <c:numCache>
                <c:formatCode>General</c:formatCode>
                <c:ptCount val="5"/>
                <c:pt idx="0">
                  <c:v>1.8</c:v>
                </c:pt>
                <c:pt idx="1">
                  <c:v>1.7</c:v>
                </c:pt>
                <c:pt idx="2">
                  <c:v>1.4</c:v>
                </c:pt>
                <c:pt idx="3">
                  <c:v>1.36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[2]14.7~'!$A$34</c:f>
              <c:strCache>
                <c:ptCount val="1"/>
                <c:pt idx="0">
                  <c:v>Industria prelucrătoare
Обрабатывающая промышленность
Manufacturing 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4:$F$34</c:f>
              <c:numCache>
                <c:formatCode>General</c:formatCode>
                <c:ptCount val="5"/>
                <c:pt idx="0">
                  <c:v>81.4</c:v>
                </c:pt>
                <c:pt idx="1">
                  <c:v>82.6</c:v>
                </c:pt>
                <c:pt idx="2">
                  <c:v>83.3</c:v>
                </c:pt>
                <c:pt idx="3">
                  <c:v>83.33</c:v>
                </c:pt>
                <c:pt idx="4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[2]14.7~'!$A$35</c:f>
              <c:strCache>
                <c:ptCount val="1"/>
                <c:pt idx="0">
                  <c:v>Producţia şi furnizarea de energie electrică şi termică, gaze, apă caldă şi aer condiţionat 
Производство и обеспечение электро- и теплоэнергией, газом, горячей водой; кондиционирование воздуха
Production and distribution of electricity and heat, gas, hot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5:$F$35</c:f>
              <c:numCache>
                <c:formatCode>General</c:formatCode>
                <c:ptCount val="5"/>
                <c:pt idx="0">
                  <c:v>11.1</c:v>
                </c:pt>
                <c:pt idx="1">
                  <c:v>10.9</c:v>
                </c:pt>
                <c:pt idx="2">
                  <c:v>11.4</c:v>
                </c:pt>
                <c:pt idx="3">
                  <c:v>10.5</c:v>
                </c:pt>
                <c:pt idx="4">
                  <c:v>10.87</c:v>
                </c:pt>
              </c:numCache>
            </c:numRef>
          </c:val>
        </c:ser>
        <c:ser>
          <c:idx val="3"/>
          <c:order val="3"/>
          <c:tx>
            <c:strRef>
              <c:f>'[2]14.7~'!$A$36</c:f>
              <c:strCache>
                <c:ptCount val="1"/>
                <c:pt idx="0">
                  <c:v>Distribuţia apei; salubritate, gestionarea deşeurilor, activităţi de decontaminare 
Водоснабжение; очистка и обработка отходов и восстановительные работы
Water supply; sewerage, waste management and remediation activities 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6:$F$36</c:f>
              <c:numCache>
                <c:formatCode>General</c:formatCode>
                <c:ptCount val="5"/>
                <c:pt idx="0">
                  <c:v>5.7</c:v>
                </c:pt>
                <c:pt idx="1">
                  <c:v>4.8</c:v>
                </c:pt>
                <c:pt idx="2">
                  <c:v>3.9</c:v>
                </c:pt>
                <c:pt idx="3">
                  <c:v>4.81</c:v>
                </c:pt>
                <c:pt idx="4">
                  <c:v>4.9</c:v>
                </c:pt>
              </c:numCache>
            </c:numRef>
          </c:val>
        </c:ser>
        <c:gapWidth val="120"/>
        <c:overlap val="100"/>
        <c:axId val="40783476"/>
        <c:axId val="78935064"/>
      </c:barChart>
      <c:catAx>
        <c:axId val="407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064"/>
        <c:crossesAt val="0"/>
        <c:auto val="1"/>
        <c:lblAlgn val="ctr"/>
        <c:lblOffset val="100"/>
        <c:noMultiLvlLbl val="0"/>
      </c:catAx>
      <c:valAx>
        <c:axId val="78935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5602228575618"/>
              <c:y val="0.020185708518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47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2218312440437"/>
          <c:y val="0.613968510294711"/>
          <c:w val="0.912909610732351"/>
          <c:h val="0.378845377472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2</xdr:row>
      <xdr:rowOff>18720</xdr:rowOff>
    </xdr:from>
    <xdr:to>
      <xdr:col>6</xdr:col>
      <xdr:colOff>4420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21240" y="657000"/>
        <a:ext cx="70516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</xdr:row>
      <xdr:rowOff>18720</xdr:rowOff>
    </xdr:from>
    <xdr:to>
      <xdr:col>6</xdr:col>
      <xdr:colOff>442080</xdr:colOff>
      <xdr:row>23</xdr:row>
      <xdr:rowOff>124200</xdr:rowOff>
    </xdr:to>
    <xdr:graphicFrame>
      <xdr:nvGraphicFramePr>
        <xdr:cNvPr id="1" name="Chart 1"/>
        <xdr:cNvGraphicFramePr/>
      </xdr:nvGraphicFramePr>
      <xdr:xfrm>
        <a:off x="21240" y="657000"/>
        <a:ext cx="7051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1</xdr:row>
      <xdr:rowOff>114480</xdr:rowOff>
    </xdr:from>
    <xdr:to>
      <xdr:col>7</xdr:col>
      <xdr:colOff>442800</xdr:colOff>
      <xdr:row>26</xdr:row>
      <xdr:rowOff>37800</xdr:rowOff>
    </xdr:to>
    <xdr:graphicFrame>
      <xdr:nvGraphicFramePr>
        <xdr:cNvPr id="2" name="Chart 1"/>
        <xdr:cNvGraphicFramePr/>
      </xdr:nvGraphicFramePr>
      <xdr:xfrm>
        <a:off x="49320" y="590760"/>
        <a:ext cx="6106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1</xdr:row>
      <xdr:rowOff>114480</xdr:rowOff>
    </xdr:from>
    <xdr:to>
      <xdr:col>7</xdr:col>
      <xdr:colOff>442800</xdr:colOff>
      <xdr:row>26</xdr:row>
      <xdr:rowOff>37800</xdr:rowOff>
    </xdr:to>
    <xdr:graphicFrame>
      <xdr:nvGraphicFramePr>
        <xdr:cNvPr id="3" name="Chart 1"/>
        <xdr:cNvGraphicFramePr/>
      </xdr:nvGraphicFramePr>
      <xdr:xfrm>
        <a:off x="49320" y="590760"/>
        <a:ext cx="6106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66600</xdr:rowOff>
    </xdr:from>
    <xdr:to>
      <xdr:col>5</xdr:col>
      <xdr:colOff>20880</xdr:colOff>
      <xdr:row>28</xdr:row>
      <xdr:rowOff>152280</xdr:rowOff>
    </xdr:to>
    <xdr:graphicFrame>
      <xdr:nvGraphicFramePr>
        <xdr:cNvPr id="4" name="Chart 1"/>
        <xdr:cNvGraphicFramePr/>
      </xdr:nvGraphicFramePr>
      <xdr:xfrm>
        <a:off x="20880" y="533160"/>
        <a:ext cx="4910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880</xdr:colOff>
      <xdr:row>1</xdr:row>
      <xdr:rowOff>47520</xdr:rowOff>
    </xdr:from>
    <xdr:to>
      <xdr:col>5</xdr:col>
      <xdr:colOff>20880</xdr:colOff>
      <xdr:row>28</xdr:row>
      <xdr:rowOff>133560</xdr:rowOff>
    </xdr:to>
    <xdr:graphicFrame>
      <xdr:nvGraphicFramePr>
        <xdr:cNvPr id="5" name="Chart 1"/>
        <xdr:cNvGraphicFramePr/>
      </xdr:nvGraphicFramePr>
      <xdr:xfrm>
        <a:off x="20880" y="514080"/>
        <a:ext cx="491040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.2~%20%20%20(14.2~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De%20la%20directii/14.1%20indust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4%20Industrie/14.4~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4%20Industrie/14.7~%20%20%20(14.4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.1"/>
      <sheetName val="14.2~"/>
      <sheetName val="14.3"/>
      <sheetName val="14.4~"/>
      <sheetName val="14.5"/>
      <sheetName val="14.6"/>
      <sheetName val="14.7~"/>
      <sheetName val="14.8"/>
      <sheetName val="14.9"/>
      <sheetName val="14.10"/>
      <sheetName val="14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5" min="2" style="1" width="6.13"/>
    <col collapsed="false" customWidth="true" hidden="false" outlineLevel="0" max="6" min="6" style="2" width="6.13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6" t="n">
        <v>2012</v>
      </c>
      <c r="C3" s="6" t="n">
        <v>2013</v>
      </c>
      <c r="D3" s="6" t="n">
        <v>2014</v>
      </c>
      <c r="E3" s="7" t="n">
        <v>2015</v>
      </c>
      <c r="F3" s="8" t="n">
        <v>2016</v>
      </c>
      <c r="G3" s="8" t="n">
        <v>2017</v>
      </c>
      <c r="H3" s="8" t="n">
        <v>2018</v>
      </c>
    </row>
    <row r="4" customFormat="false" ht="12.75" hidden="false" customHeight="false" outlineLevel="0" collapsed="false">
      <c r="A4" s="9" t="s">
        <v>2</v>
      </c>
      <c r="B4" s="10" t="n">
        <v>97.6</v>
      </c>
      <c r="C4" s="11" t="n">
        <v>108.6</v>
      </c>
      <c r="D4" s="11" t="n">
        <v>107.3</v>
      </c>
      <c r="E4" s="11" t="n">
        <v>100.6</v>
      </c>
      <c r="F4" s="12" t="n">
        <v>100.923869059576</v>
      </c>
      <c r="G4" s="13" t="n">
        <v>103.4</v>
      </c>
      <c r="H4" s="14" t="n">
        <v>103.7</v>
      </c>
    </row>
    <row r="5" customFormat="false" ht="12.75" hidden="false" customHeight="false" outlineLevel="0" collapsed="false">
      <c r="A5" s="15" t="s">
        <v>3</v>
      </c>
      <c r="B5" s="16" t="n">
        <v>78.8</v>
      </c>
      <c r="C5" s="11" t="n">
        <v>122.2</v>
      </c>
      <c r="D5" s="11" t="n">
        <v>100.2</v>
      </c>
      <c r="E5" s="11" t="n">
        <v>91</v>
      </c>
      <c r="F5" s="12" t="n">
        <v>84.1955182683536</v>
      </c>
      <c r="G5" s="13" t="n">
        <v>96.3</v>
      </c>
      <c r="H5" s="14" t="n">
        <v>109.9</v>
      </c>
    </row>
    <row r="6" customFormat="false" ht="12.75" hidden="false" customHeight="false" outlineLevel="0" collapsed="false">
      <c r="A6" s="9" t="s">
        <v>4</v>
      </c>
      <c r="B6" s="16" t="n">
        <v>99.4</v>
      </c>
      <c r="C6" s="11" t="n">
        <v>110.7</v>
      </c>
      <c r="D6" s="11" t="n">
        <v>108.5</v>
      </c>
      <c r="E6" s="11" t="n">
        <v>102.3</v>
      </c>
      <c r="F6" s="12" t="n">
        <v>101.848081882651</v>
      </c>
      <c r="G6" s="13" t="n">
        <v>104.5</v>
      </c>
      <c r="H6" s="14" t="n">
        <v>102.8</v>
      </c>
    </row>
    <row r="7" customFormat="false" ht="22.5" hidden="false" customHeight="false" outlineLevel="0" collapsed="false">
      <c r="A7" s="17" t="s">
        <v>5</v>
      </c>
      <c r="B7" s="16"/>
      <c r="C7" s="11"/>
      <c r="D7" s="11"/>
      <c r="E7" s="11"/>
      <c r="F7" s="18"/>
      <c r="G7" s="19"/>
      <c r="H7" s="20"/>
    </row>
    <row r="8" customFormat="false" ht="12.75" hidden="false" customHeight="false" outlineLevel="0" collapsed="false">
      <c r="A8" s="21" t="s">
        <v>6</v>
      </c>
      <c r="B8" s="22"/>
      <c r="C8" s="11"/>
      <c r="D8" s="11"/>
      <c r="E8" s="11"/>
      <c r="F8" s="18"/>
      <c r="G8" s="19"/>
      <c r="H8" s="20"/>
    </row>
    <row r="9" customFormat="false" ht="12.75" hidden="false" customHeight="false" outlineLevel="0" collapsed="false">
      <c r="A9" s="23" t="s">
        <v>7</v>
      </c>
      <c r="B9" s="22" t="n">
        <v>101.9</v>
      </c>
      <c r="C9" s="24" t="n">
        <v>109</v>
      </c>
      <c r="D9" s="24" t="n">
        <v>112.3</v>
      </c>
      <c r="E9" s="24" t="n">
        <v>95.2</v>
      </c>
      <c r="F9" s="18" t="n">
        <v>101.010630484516</v>
      </c>
      <c r="G9" s="19" t="n">
        <v>106.4</v>
      </c>
      <c r="H9" s="25" t="n">
        <v>97.1</v>
      </c>
    </row>
    <row r="10" customFormat="false" ht="22.5" hidden="false" customHeight="false" outlineLevel="0" collapsed="false">
      <c r="A10" s="26" t="s">
        <v>8</v>
      </c>
      <c r="B10" s="22"/>
      <c r="C10" s="24"/>
      <c r="D10" s="24"/>
      <c r="E10" s="24"/>
      <c r="F10" s="18"/>
      <c r="G10" s="19"/>
      <c r="H10" s="20"/>
    </row>
    <row r="11" customFormat="false" ht="12.75" hidden="false" customHeight="false" outlineLevel="0" collapsed="false">
      <c r="A11" s="21" t="s">
        <v>9</v>
      </c>
      <c r="B11" s="22" t="n">
        <v>89.2</v>
      </c>
      <c r="C11" s="24" t="n">
        <v>103</v>
      </c>
      <c r="D11" s="24" t="n">
        <v>121.6</v>
      </c>
      <c r="E11" s="24" t="n">
        <v>92.8</v>
      </c>
      <c r="F11" s="18" t="n">
        <v>102.99281046333</v>
      </c>
      <c r="G11" s="19" t="n">
        <v>112.3</v>
      </c>
      <c r="H11" s="20" t="n">
        <v>110.9</v>
      </c>
    </row>
    <row r="12" customFormat="false" ht="35.25" hidden="false" customHeight="true" outlineLevel="0" collapsed="false">
      <c r="A12" s="27" t="s">
        <v>10</v>
      </c>
      <c r="B12" s="22"/>
      <c r="C12" s="24"/>
      <c r="D12" s="24"/>
      <c r="E12" s="24"/>
      <c r="F12" s="18"/>
      <c r="G12" s="19"/>
      <c r="H12" s="20"/>
    </row>
    <row r="13" customFormat="false" ht="12.75" hidden="false" customHeight="true" outlineLevel="0" collapsed="false">
      <c r="A13" s="21" t="s">
        <v>11</v>
      </c>
      <c r="B13" s="22" t="n">
        <v>75.6</v>
      </c>
      <c r="C13" s="24" t="n">
        <v>108.7</v>
      </c>
      <c r="D13" s="24" t="n">
        <v>96.8252711173241</v>
      </c>
      <c r="E13" s="24" t="n">
        <v>90.6878003696143</v>
      </c>
      <c r="F13" s="18" t="n">
        <v>148.159953818055</v>
      </c>
      <c r="G13" s="19" t="n">
        <v>76.4005368609895</v>
      </c>
      <c r="H13" s="25" t="n">
        <v>149</v>
      </c>
    </row>
    <row r="14" customFormat="false" ht="23.25" hidden="false" customHeight="true" outlineLevel="0" collapsed="false">
      <c r="A14" s="27" t="s">
        <v>12</v>
      </c>
      <c r="B14" s="22"/>
      <c r="C14" s="24"/>
      <c r="D14" s="24"/>
      <c r="E14" s="24"/>
      <c r="F14" s="18"/>
      <c r="G14" s="19"/>
      <c r="H14" s="20"/>
    </row>
    <row r="15" customFormat="false" ht="12.75" hidden="false" customHeight="false" outlineLevel="0" collapsed="false">
      <c r="A15" s="21" t="s">
        <v>13</v>
      </c>
      <c r="B15" s="22" t="n">
        <v>103.5</v>
      </c>
      <c r="C15" s="24" t="n">
        <v>113.7</v>
      </c>
      <c r="D15" s="24" t="n">
        <v>105.9</v>
      </c>
      <c r="E15" s="24" t="n">
        <v>111</v>
      </c>
      <c r="F15" s="18" t="n">
        <v>89.0099270472602</v>
      </c>
      <c r="G15" s="19" t="n">
        <v>132.9</v>
      </c>
      <c r="H15" s="20" t="n">
        <v>91.8</v>
      </c>
    </row>
    <row r="16" customFormat="false" ht="22.5" hidden="false" customHeight="false" outlineLevel="0" collapsed="false">
      <c r="A16" s="27" t="s">
        <v>14</v>
      </c>
      <c r="B16" s="22"/>
      <c r="C16" s="24"/>
      <c r="D16" s="24"/>
      <c r="E16" s="24"/>
      <c r="F16" s="18"/>
      <c r="G16" s="19"/>
      <c r="H16" s="20"/>
    </row>
    <row r="17" customFormat="false" ht="12.75" hidden="false" customHeight="false" outlineLevel="0" collapsed="false">
      <c r="A17" s="21" t="s">
        <v>15</v>
      </c>
      <c r="B17" s="22" t="n">
        <v>115.6</v>
      </c>
      <c r="C17" s="24" t="n">
        <v>27.4</v>
      </c>
      <c r="D17" s="24" t="n">
        <v>207.1</v>
      </c>
      <c r="E17" s="24" t="n">
        <v>118.5</v>
      </c>
      <c r="F17" s="18" t="n">
        <v>85.1</v>
      </c>
      <c r="G17" s="19" t="n">
        <v>80.6</v>
      </c>
      <c r="H17" s="20" t="n">
        <v>104.1</v>
      </c>
    </row>
    <row r="18" customFormat="false" ht="22.5" hidden="false" customHeight="false" outlineLevel="0" collapsed="false">
      <c r="A18" s="27" t="s">
        <v>16</v>
      </c>
      <c r="B18" s="22"/>
      <c r="C18" s="24"/>
      <c r="D18" s="24"/>
      <c r="E18" s="24"/>
      <c r="F18" s="18"/>
      <c r="G18" s="19"/>
      <c r="H18" s="20"/>
    </row>
    <row r="19" customFormat="false" ht="12.75" hidden="false" customHeight="false" outlineLevel="0" collapsed="false">
      <c r="A19" s="21" t="s">
        <v>17</v>
      </c>
      <c r="B19" s="22" t="n">
        <v>97.3</v>
      </c>
      <c r="C19" s="24" t="n">
        <v>108.9</v>
      </c>
      <c r="D19" s="24" t="n">
        <v>105.9</v>
      </c>
      <c r="E19" s="24" t="n">
        <v>102.6</v>
      </c>
      <c r="F19" s="18" t="n">
        <v>106.08953532196</v>
      </c>
      <c r="G19" s="19" t="n">
        <v>97.5</v>
      </c>
      <c r="H19" s="20" t="n">
        <v>90.5</v>
      </c>
    </row>
    <row r="20" customFormat="false" ht="22.5" hidden="false" customHeight="false" outlineLevel="0" collapsed="false">
      <c r="A20" s="27" t="s">
        <v>18</v>
      </c>
      <c r="B20" s="22"/>
      <c r="C20" s="24"/>
      <c r="D20" s="24"/>
      <c r="E20" s="24"/>
      <c r="F20" s="18"/>
      <c r="G20" s="19"/>
      <c r="H20" s="20"/>
    </row>
    <row r="21" customFormat="false" ht="12.75" hidden="false" customHeight="false" outlineLevel="0" collapsed="false">
      <c r="A21" s="28" t="s">
        <v>19</v>
      </c>
      <c r="B21" s="22" t="n">
        <v>166.7</v>
      </c>
      <c r="C21" s="24" t="n">
        <v>121.8</v>
      </c>
      <c r="D21" s="24" t="n">
        <v>94.6</v>
      </c>
      <c r="E21" s="24" t="n">
        <v>95.4</v>
      </c>
      <c r="F21" s="18" t="n">
        <v>101.815067483751</v>
      </c>
      <c r="G21" s="19" t="n">
        <v>94.1</v>
      </c>
      <c r="H21" s="20" t="n">
        <v>95.7</v>
      </c>
    </row>
    <row r="22" customFormat="false" ht="22.5" hidden="false" customHeight="false" outlineLevel="0" collapsed="false">
      <c r="A22" s="27" t="s">
        <v>20</v>
      </c>
      <c r="B22" s="22"/>
      <c r="C22" s="24"/>
      <c r="D22" s="24"/>
      <c r="E22" s="24"/>
      <c r="F22" s="18"/>
      <c r="G22" s="19"/>
      <c r="H22" s="20"/>
    </row>
    <row r="23" customFormat="false" ht="12.75" hidden="false" customHeight="false" outlineLevel="0" collapsed="false">
      <c r="A23" s="29" t="s">
        <v>21</v>
      </c>
      <c r="B23" s="30" t="n">
        <v>100.4</v>
      </c>
      <c r="C23" s="31" t="n">
        <v>106.8</v>
      </c>
      <c r="D23" s="31" t="n">
        <v>98.2727312903037</v>
      </c>
      <c r="E23" s="31" t="n">
        <v>105.746081310254</v>
      </c>
      <c r="F23" s="31" t="n">
        <v>101.908262671837</v>
      </c>
      <c r="G23" s="31" t="n">
        <v>102.396587374888</v>
      </c>
      <c r="H23" s="20" t="n">
        <v>105.6</v>
      </c>
    </row>
    <row r="24" customFormat="false" ht="22.5" hidden="false" customHeight="false" outlineLevel="0" collapsed="false">
      <c r="A24" s="27" t="s">
        <v>22</v>
      </c>
      <c r="B24" s="22"/>
      <c r="C24" s="24"/>
      <c r="D24" s="24"/>
      <c r="E24" s="24"/>
      <c r="F24" s="18"/>
      <c r="G24" s="19"/>
      <c r="H24" s="20"/>
    </row>
    <row r="25" customFormat="false" ht="12.75" hidden="false" customHeight="false" outlineLevel="0" collapsed="false">
      <c r="A25" s="21" t="s">
        <v>23</v>
      </c>
      <c r="B25" s="22" t="n">
        <v>109.8</v>
      </c>
      <c r="C25" s="24" t="n">
        <v>142.5</v>
      </c>
      <c r="D25" s="24" t="n">
        <v>115.131761497972</v>
      </c>
      <c r="E25" s="24" t="n">
        <v>65.6235877943352</v>
      </c>
      <c r="F25" s="18" t="n">
        <v>107.261201293258</v>
      </c>
      <c r="G25" s="19" t="n">
        <v>108.397437520618</v>
      </c>
      <c r="H25" s="20" t="n">
        <v>73.2</v>
      </c>
    </row>
    <row r="26" customFormat="false" ht="24" hidden="false" customHeight="true" outlineLevel="0" collapsed="false">
      <c r="A26" s="32" t="s">
        <v>24</v>
      </c>
      <c r="B26" s="22"/>
      <c r="C26" s="24"/>
      <c r="D26" s="24"/>
      <c r="E26" s="24"/>
      <c r="F26" s="18"/>
      <c r="G26" s="19"/>
      <c r="H26" s="20"/>
    </row>
    <row r="27" customFormat="false" ht="12.75" hidden="false" customHeight="false" outlineLevel="0" collapsed="false">
      <c r="A27" s="21" t="s">
        <v>25</v>
      </c>
      <c r="B27" s="22" t="n">
        <v>80.2</v>
      </c>
      <c r="C27" s="24" t="n">
        <v>141.2</v>
      </c>
      <c r="D27" s="24" t="n">
        <v>98.5</v>
      </c>
      <c r="E27" s="24" t="n">
        <v>84.5</v>
      </c>
      <c r="F27" s="18" t="n">
        <v>120.8</v>
      </c>
      <c r="G27" s="18" t="n">
        <v>105.6</v>
      </c>
      <c r="H27" s="20" t="n">
        <v>91.5</v>
      </c>
    </row>
    <row r="28" customFormat="false" ht="22.5" hidden="false" customHeight="false" outlineLevel="0" collapsed="false">
      <c r="A28" s="27" t="s">
        <v>26</v>
      </c>
      <c r="B28" s="22"/>
      <c r="C28" s="24"/>
      <c r="D28" s="24"/>
      <c r="E28" s="24"/>
      <c r="F28" s="18"/>
      <c r="G28" s="18"/>
      <c r="H28" s="20"/>
    </row>
    <row r="29" customFormat="false" ht="12.75" hidden="false" customHeight="false" outlineLevel="0" collapsed="false">
      <c r="A29" s="23" t="s">
        <v>27</v>
      </c>
      <c r="B29" s="22" t="n">
        <v>97.8</v>
      </c>
      <c r="C29" s="24" t="n">
        <v>97.7</v>
      </c>
      <c r="D29" s="24" t="n">
        <v>90.1426953051846</v>
      </c>
      <c r="E29" s="24" t="n">
        <v>96.1715408814277</v>
      </c>
      <c r="F29" s="18" t="n">
        <v>94.5641455153424</v>
      </c>
      <c r="G29" s="18" t="n">
        <v>107.770762415227</v>
      </c>
      <c r="H29" s="20" t="n">
        <v>104.5</v>
      </c>
    </row>
    <row r="30" customFormat="false" ht="22.5" hidden="false" customHeight="false" outlineLevel="0" collapsed="false">
      <c r="A30" s="33" t="s">
        <v>28</v>
      </c>
      <c r="B30" s="22"/>
      <c r="C30" s="24"/>
      <c r="D30" s="24"/>
      <c r="E30" s="24"/>
      <c r="F30" s="18"/>
      <c r="G30" s="18"/>
      <c r="H30" s="20"/>
    </row>
    <row r="31" customFormat="false" ht="12.75" hidden="false" customHeight="false" outlineLevel="0" collapsed="false">
      <c r="A31" s="34" t="s">
        <v>29</v>
      </c>
      <c r="B31" s="24" t="n">
        <v>95.2</v>
      </c>
      <c r="C31" s="24" t="n">
        <v>119.6</v>
      </c>
      <c r="D31" s="24" t="n">
        <v>86.9</v>
      </c>
      <c r="E31" s="24" t="n">
        <v>64</v>
      </c>
      <c r="F31" s="18" t="n">
        <v>97.7526083858652</v>
      </c>
      <c r="G31" s="18" t="n">
        <v>112.866984979536</v>
      </c>
      <c r="H31" s="25" t="n">
        <v>98</v>
      </c>
    </row>
    <row r="32" customFormat="false" ht="22.5" hidden="false" customHeight="false" outlineLevel="0" collapsed="false">
      <c r="A32" s="35" t="s">
        <v>30</v>
      </c>
      <c r="B32" s="24"/>
      <c r="C32" s="24"/>
      <c r="D32" s="24"/>
      <c r="E32" s="24"/>
      <c r="F32" s="18"/>
      <c r="G32" s="18"/>
      <c r="H32" s="20"/>
    </row>
    <row r="33" customFormat="false" ht="12.75" hidden="false" customHeight="false" outlineLevel="0" collapsed="false">
      <c r="A33" s="34" t="s">
        <v>31</v>
      </c>
      <c r="B33" s="24" t="n">
        <v>100.9</v>
      </c>
      <c r="C33" s="24" t="n">
        <v>92.6</v>
      </c>
      <c r="D33" s="24" t="n">
        <v>85.2</v>
      </c>
      <c r="E33" s="24" t="n">
        <v>102.9</v>
      </c>
      <c r="F33" s="18" t="n">
        <v>100.331976312571</v>
      </c>
      <c r="G33" s="18" t="n">
        <v>107.072416525307</v>
      </c>
      <c r="H33" s="20" t="n">
        <v>108.7</v>
      </c>
    </row>
    <row r="34" customFormat="false" ht="22.5" hidden="false" customHeight="false" outlineLevel="0" collapsed="false">
      <c r="A34" s="35" t="s">
        <v>32</v>
      </c>
      <c r="B34" s="24"/>
      <c r="C34" s="24"/>
      <c r="D34" s="24"/>
      <c r="E34" s="24"/>
      <c r="F34" s="18"/>
      <c r="G34" s="18"/>
      <c r="H34" s="20"/>
    </row>
    <row r="35" customFormat="false" ht="21" hidden="false" customHeight="true" outlineLevel="0" collapsed="false">
      <c r="A35" s="34" t="s">
        <v>33</v>
      </c>
      <c r="B35" s="24" t="n">
        <v>94.4</v>
      </c>
      <c r="C35" s="24" t="n">
        <v>92.5</v>
      </c>
      <c r="D35" s="24" t="n">
        <v>111.2</v>
      </c>
      <c r="E35" s="24" t="n">
        <v>112.5</v>
      </c>
      <c r="F35" s="18" t="n">
        <v>64.4588515334957</v>
      </c>
      <c r="G35" s="19" t="n">
        <v>107.759531655232</v>
      </c>
      <c r="H35" s="20" t="n">
        <v>107.8</v>
      </c>
    </row>
    <row r="36" customFormat="false" ht="33.75" hidden="false" customHeight="true" outlineLevel="0" collapsed="false">
      <c r="A36" s="35" t="s">
        <v>34</v>
      </c>
      <c r="B36" s="24"/>
      <c r="C36" s="24"/>
      <c r="D36" s="24"/>
      <c r="E36" s="24"/>
      <c r="F36" s="18"/>
      <c r="G36" s="19"/>
      <c r="H36" s="20"/>
    </row>
    <row r="37" customFormat="false" ht="12.75" hidden="false" customHeight="false" outlineLevel="0" collapsed="false">
      <c r="A37" s="23" t="s">
        <v>35</v>
      </c>
      <c r="B37" s="22" t="n">
        <v>105.9</v>
      </c>
      <c r="C37" s="24" t="n">
        <v>80.6</v>
      </c>
      <c r="D37" s="24" t="n">
        <v>60.4</v>
      </c>
      <c r="E37" s="24" t="n">
        <v>49</v>
      </c>
      <c r="F37" s="18" t="n">
        <v>91.5407657713956</v>
      </c>
      <c r="G37" s="19" t="n">
        <v>69.399383014483</v>
      </c>
      <c r="H37" s="20" t="n">
        <v>66.1</v>
      </c>
    </row>
    <row r="38" customFormat="false" ht="22.5" hidden="false" customHeight="false" outlineLevel="0" collapsed="false">
      <c r="A38" s="26" t="s">
        <v>36</v>
      </c>
      <c r="B38" s="22"/>
      <c r="C38" s="24"/>
      <c r="D38" s="24"/>
      <c r="E38" s="24"/>
      <c r="F38" s="18"/>
      <c r="G38" s="19"/>
      <c r="H38" s="20"/>
    </row>
    <row r="39" customFormat="false" ht="12.75" hidden="false" customHeight="false" outlineLevel="0" collapsed="false">
      <c r="A39" s="23" t="s">
        <v>37</v>
      </c>
      <c r="B39" s="22" t="n">
        <v>76.1</v>
      </c>
      <c r="C39" s="24" t="n">
        <v>106.5</v>
      </c>
      <c r="D39" s="24" t="n">
        <v>120.4</v>
      </c>
      <c r="E39" s="24" t="n">
        <v>96.9</v>
      </c>
      <c r="F39" s="18" t="n">
        <v>131.79561681261</v>
      </c>
      <c r="G39" s="19" t="n">
        <v>93.531549951379</v>
      </c>
      <c r="H39" s="20" t="n">
        <v>105.3</v>
      </c>
    </row>
    <row r="40" customFormat="false" ht="22.5" hidden="false" customHeight="false" outlineLevel="0" collapsed="false">
      <c r="A40" s="26" t="s">
        <v>38</v>
      </c>
      <c r="B40" s="22"/>
      <c r="C40" s="24"/>
      <c r="D40" s="24"/>
      <c r="E40" s="24"/>
      <c r="F40" s="18"/>
      <c r="G40" s="19"/>
      <c r="H40" s="20"/>
    </row>
    <row r="41" customFormat="false" ht="12.75" hidden="false" customHeight="false" outlineLevel="0" collapsed="false">
      <c r="A41" s="23" t="s">
        <v>39</v>
      </c>
      <c r="B41" s="22" t="n">
        <v>99.4</v>
      </c>
      <c r="C41" s="24" t="n">
        <v>95.8</v>
      </c>
      <c r="D41" s="24" t="n">
        <v>110.3</v>
      </c>
      <c r="E41" s="24" t="n">
        <v>119.9</v>
      </c>
      <c r="F41" s="18" t="n">
        <v>115.05193968123</v>
      </c>
      <c r="G41" s="19" t="n">
        <v>102.30266167834</v>
      </c>
      <c r="H41" s="20" t="n">
        <v>102.1</v>
      </c>
    </row>
    <row r="42" customFormat="false" ht="22.5" hidden="false" customHeight="false" outlineLevel="0" collapsed="false">
      <c r="A42" s="26" t="s">
        <v>40</v>
      </c>
      <c r="B42" s="22"/>
      <c r="C42" s="24"/>
      <c r="D42" s="24"/>
      <c r="E42" s="24"/>
      <c r="F42" s="18"/>
      <c r="G42" s="19"/>
      <c r="H42" s="20"/>
    </row>
    <row r="43" customFormat="false" ht="26.25" hidden="false" customHeight="true" outlineLevel="0" collapsed="false">
      <c r="A43" s="23" t="s">
        <v>41</v>
      </c>
      <c r="B43" s="22" t="n">
        <v>119.8</v>
      </c>
      <c r="C43" s="24" t="n">
        <v>97.6</v>
      </c>
      <c r="D43" s="24" t="n">
        <v>104</v>
      </c>
      <c r="E43" s="24" t="n">
        <v>104</v>
      </c>
      <c r="F43" s="18" t="n">
        <v>110.071361707259</v>
      </c>
      <c r="G43" s="19" t="n">
        <v>98.4326313212746</v>
      </c>
      <c r="H43" s="20" t="n">
        <v>116.5</v>
      </c>
    </row>
    <row r="44" customFormat="false" ht="43.5" hidden="false" customHeight="true" outlineLevel="0" collapsed="false">
      <c r="A44" s="26" t="s">
        <v>42</v>
      </c>
      <c r="B44" s="22"/>
      <c r="C44" s="24"/>
      <c r="D44" s="24"/>
      <c r="E44" s="24"/>
      <c r="F44" s="18"/>
      <c r="G44" s="19"/>
      <c r="H44" s="20"/>
    </row>
    <row r="45" customFormat="false" ht="22.5" hidden="false" customHeight="false" outlineLevel="0" collapsed="false">
      <c r="A45" s="23" t="s">
        <v>43</v>
      </c>
      <c r="B45" s="22" t="n">
        <v>84.8</v>
      </c>
      <c r="C45" s="24" t="n">
        <v>90.3</v>
      </c>
      <c r="D45" s="24" t="n">
        <v>120.3</v>
      </c>
      <c r="E45" s="24" t="n">
        <v>115.9</v>
      </c>
      <c r="F45" s="18" t="n">
        <v>150.218130520907</v>
      </c>
      <c r="G45" s="19" t="n">
        <v>111.402858769295</v>
      </c>
      <c r="H45" s="20" t="n">
        <v>112.9</v>
      </c>
    </row>
    <row r="46" customFormat="false" ht="58.5" hidden="false" customHeight="true" outlineLevel="0" collapsed="false">
      <c r="A46" s="26" t="s">
        <v>44</v>
      </c>
      <c r="B46" s="22"/>
      <c r="C46" s="24"/>
      <c r="D46" s="24"/>
      <c r="E46" s="24"/>
      <c r="F46" s="18"/>
      <c r="G46" s="19"/>
      <c r="H46" s="20"/>
    </row>
    <row r="47" customFormat="false" ht="12.75" hidden="false" customHeight="false" outlineLevel="0" collapsed="false">
      <c r="A47" s="23" t="s">
        <v>45</v>
      </c>
      <c r="B47" s="22" t="n">
        <v>135</v>
      </c>
      <c r="C47" s="24" t="n">
        <v>94.7</v>
      </c>
      <c r="D47" s="24" t="n">
        <v>108</v>
      </c>
      <c r="E47" s="24" t="n">
        <v>97</v>
      </c>
      <c r="F47" s="18" t="n">
        <v>121.665003916149</v>
      </c>
      <c r="G47" s="19" t="n">
        <v>94.7117910854716</v>
      </c>
      <c r="H47" s="20" t="n">
        <v>112.6</v>
      </c>
    </row>
    <row r="48" customFormat="false" ht="22.5" hidden="false" customHeight="false" outlineLevel="0" collapsed="false">
      <c r="A48" s="26" t="s">
        <v>46</v>
      </c>
      <c r="B48" s="22"/>
      <c r="C48" s="24"/>
      <c r="D48" s="24"/>
      <c r="E48" s="24"/>
      <c r="F48" s="18"/>
      <c r="G48" s="19"/>
      <c r="H48" s="20"/>
    </row>
    <row r="49" customFormat="false" ht="12.75" hidden="false" customHeight="false" outlineLevel="0" collapsed="false">
      <c r="A49" s="23" t="s">
        <v>47</v>
      </c>
      <c r="B49" s="22" t="n">
        <v>99.8</v>
      </c>
      <c r="C49" s="24" t="n">
        <v>87.9</v>
      </c>
      <c r="D49" s="24" t="n">
        <v>124.8</v>
      </c>
      <c r="E49" s="24" t="n">
        <v>89.3</v>
      </c>
      <c r="F49" s="18" t="n">
        <v>83.4</v>
      </c>
      <c r="G49" s="19" t="n">
        <v>98.1755715595653</v>
      </c>
      <c r="H49" s="20" t="n">
        <v>88.9</v>
      </c>
    </row>
    <row r="50" customFormat="false" ht="33.75" hidden="false" customHeight="false" outlineLevel="0" collapsed="false">
      <c r="A50" s="26" t="s">
        <v>48</v>
      </c>
      <c r="B50" s="22"/>
      <c r="C50" s="24"/>
      <c r="D50" s="24"/>
      <c r="E50" s="24"/>
      <c r="F50" s="18"/>
      <c r="G50" s="19"/>
      <c r="H50" s="20"/>
    </row>
    <row r="51" customFormat="false" ht="12.75" hidden="false" customHeight="false" outlineLevel="0" collapsed="false">
      <c r="A51" s="23" t="s">
        <v>49</v>
      </c>
      <c r="B51" s="22" t="n">
        <v>107.5</v>
      </c>
      <c r="C51" s="24" t="n">
        <v>83.3</v>
      </c>
      <c r="D51" s="24" t="n">
        <v>142.4</v>
      </c>
      <c r="E51" s="24" t="n">
        <v>117.6</v>
      </c>
      <c r="F51" s="24" t="n">
        <v>117.181524733494</v>
      </c>
      <c r="G51" s="19" t="n">
        <v>93.9766265457075</v>
      </c>
      <c r="H51" s="20" t="n">
        <v>105.7</v>
      </c>
    </row>
    <row r="52" customFormat="false" ht="22.5" hidden="false" customHeight="false" outlineLevel="0" collapsed="false">
      <c r="A52" s="26" t="s">
        <v>50</v>
      </c>
      <c r="B52" s="22"/>
      <c r="C52" s="24"/>
      <c r="D52" s="24"/>
      <c r="E52" s="24"/>
      <c r="F52" s="24"/>
      <c r="G52" s="19"/>
      <c r="H52" s="20"/>
    </row>
    <row r="53" customFormat="false" ht="12" hidden="false" customHeight="true" outlineLevel="0" collapsed="false">
      <c r="A53" s="23" t="s">
        <v>51</v>
      </c>
      <c r="B53" s="22" t="n">
        <v>142.5</v>
      </c>
      <c r="C53" s="24" t="n">
        <v>164.7</v>
      </c>
      <c r="D53" s="24" t="n">
        <v>91.8</v>
      </c>
      <c r="E53" s="24" t="n">
        <v>116.9</v>
      </c>
      <c r="F53" s="18" t="n">
        <v>98.7</v>
      </c>
      <c r="G53" s="19" t="n">
        <v>105.350129296224</v>
      </c>
      <c r="H53" s="25" t="n">
        <v>76</v>
      </c>
    </row>
    <row r="54" customFormat="false" ht="34.5" hidden="false" customHeight="true" outlineLevel="0" collapsed="false">
      <c r="A54" s="36" t="s">
        <v>52</v>
      </c>
      <c r="B54" s="22"/>
      <c r="C54" s="24"/>
      <c r="D54" s="24"/>
      <c r="E54" s="24"/>
      <c r="F54" s="18"/>
      <c r="G54" s="19"/>
      <c r="H54" s="20"/>
    </row>
    <row r="55" customFormat="false" ht="12.75" hidden="false" customHeight="false" outlineLevel="0" collapsed="false">
      <c r="A55" s="23" t="s">
        <v>53</v>
      </c>
      <c r="B55" s="22" t="n">
        <v>87.6</v>
      </c>
      <c r="C55" s="24" t="n">
        <v>98.1</v>
      </c>
      <c r="D55" s="24" t="n">
        <v>104.4</v>
      </c>
      <c r="E55" s="24" t="n">
        <v>105.9</v>
      </c>
      <c r="F55" s="18" t="n">
        <v>94.4894911877409</v>
      </c>
      <c r="G55" s="19" t="n">
        <v>116.386378716849</v>
      </c>
      <c r="H55" s="20" t="n">
        <v>95.6</v>
      </c>
    </row>
    <row r="56" customFormat="false" ht="22.5" hidden="false" customHeight="false" outlineLevel="0" collapsed="false">
      <c r="A56" s="26" t="s">
        <v>54</v>
      </c>
      <c r="B56" s="22"/>
      <c r="C56" s="24"/>
      <c r="D56" s="24"/>
      <c r="E56" s="24"/>
      <c r="F56" s="18"/>
      <c r="G56" s="19"/>
      <c r="H56" s="20"/>
    </row>
    <row r="57" customFormat="false" ht="12.75" hidden="false" customHeight="false" outlineLevel="0" collapsed="false">
      <c r="A57" s="23" t="s">
        <v>55</v>
      </c>
      <c r="B57" s="22" t="n">
        <v>93.2</v>
      </c>
      <c r="C57" s="24" t="n">
        <v>121.9</v>
      </c>
      <c r="D57" s="24" t="n">
        <v>102.6</v>
      </c>
      <c r="E57" s="24" t="n">
        <v>100.6</v>
      </c>
      <c r="F57" s="18" t="n">
        <v>91.0107699854452</v>
      </c>
      <c r="G57" s="19" t="n">
        <v>103.470900902712</v>
      </c>
      <c r="H57" s="20" t="n">
        <v>114.9</v>
      </c>
    </row>
    <row r="58" customFormat="false" ht="22.5" hidden="false" customHeight="false" outlineLevel="0" collapsed="false">
      <c r="A58" s="26" t="s">
        <v>56</v>
      </c>
      <c r="B58" s="22"/>
      <c r="C58" s="24"/>
      <c r="D58" s="24"/>
      <c r="E58" s="24"/>
      <c r="F58" s="18"/>
      <c r="G58" s="19"/>
      <c r="H58" s="20"/>
    </row>
    <row r="59" customFormat="false" ht="12.75" hidden="false" customHeight="true" outlineLevel="0" collapsed="false">
      <c r="A59" s="23" t="s">
        <v>57</v>
      </c>
      <c r="B59" s="22" t="n">
        <v>86.4</v>
      </c>
      <c r="C59" s="24" t="n">
        <v>114</v>
      </c>
      <c r="D59" s="24" t="n">
        <v>114.3</v>
      </c>
      <c r="E59" s="24" t="n">
        <v>76</v>
      </c>
      <c r="F59" s="18" t="n">
        <v>89.3787151437599</v>
      </c>
      <c r="G59" s="37" t="n">
        <v>106.26172216189</v>
      </c>
      <c r="H59" s="20" t="n">
        <v>103.2</v>
      </c>
    </row>
    <row r="60" customFormat="false" ht="23.25" hidden="false" customHeight="true" outlineLevel="0" collapsed="false">
      <c r="A60" s="26" t="s">
        <v>58</v>
      </c>
      <c r="B60" s="22"/>
      <c r="C60" s="24"/>
      <c r="D60" s="24"/>
      <c r="E60" s="24"/>
      <c r="F60" s="18"/>
      <c r="G60" s="37"/>
      <c r="H60" s="20"/>
    </row>
    <row r="61" customFormat="false" ht="24" hidden="false" customHeight="true" outlineLevel="0" collapsed="false">
      <c r="A61" s="23" t="s">
        <v>59</v>
      </c>
      <c r="B61" s="22" t="n">
        <v>83.7</v>
      </c>
      <c r="C61" s="24" t="n">
        <v>108.1</v>
      </c>
      <c r="D61" s="24" t="n">
        <v>97.4</v>
      </c>
      <c r="E61" s="24" t="n">
        <v>108.9</v>
      </c>
      <c r="F61" s="18" t="n">
        <v>103.865286208917</v>
      </c>
      <c r="G61" s="37" t="n">
        <v>103.624003217433</v>
      </c>
      <c r="H61" s="20" t="n">
        <v>106.2</v>
      </c>
    </row>
    <row r="62" customFormat="false" ht="33" hidden="false" customHeight="true" outlineLevel="0" collapsed="false">
      <c r="A62" s="26" t="s">
        <v>60</v>
      </c>
      <c r="B62" s="22"/>
      <c r="C62" s="24"/>
      <c r="D62" s="24"/>
      <c r="E62" s="24"/>
      <c r="F62" s="18"/>
      <c r="G62" s="37"/>
      <c r="H62" s="20"/>
    </row>
    <row r="63" customFormat="false" ht="12.75" hidden="false" customHeight="false" outlineLevel="0" collapsed="false">
      <c r="A63" s="23" t="s">
        <v>61</v>
      </c>
      <c r="B63" s="22" t="n">
        <v>67.9</v>
      </c>
      <c r="C63" s="24" t="n">
        <v>113</v>
      </c>
      <c r="D63" s="24" t="n">
        <v>98.2</v>
      </c>
      <c r="E63" s="24" t="n">
        <v>99.3</v>
      </c>
      <c r="F63" s="18" t="n">
        <v>92.4048252655655</v>
      </c>
      <c r="G63" s="37" t="n">
        <v>89.8888218365132</v>
      </c>
      <c r="H63" s="20" t="n">
        <v>89.3</v>
      </c>
    </row>
    <row r="64" customFormat="false" ht="22.5" hidden="false" customHeight="false" outlineLevel="0" collapsed="false">
      <c r="A64" s="26" t="s">
        <v>62</v>
      </c>
      <c r="B64" s="22"/>
      <c r="C64" s="24"/>
      <c r="D64" s="24"/>
      <c r="E64" s="24"/>
      <c r="F64" s="18"/>
      <c r="G64" s="37"/>
      <c r="H64" s="20"/>
    </row>
    <row r="65" customFormat="false" ht="12.75" hidden="false" customHeight="false" outlineLevel="0" collapsed="false">
      <c r="A65" s="23" t="s">
        <v>63</v>
      </c>
      <c r="B65" s="22" t="n">
        <v>70.3</v>
      </c>
      <c r="C65" s="24" t="n">
        <v>120.7</v>
      </c>
      <c r="D65" s="24" t="n">
        <v>154.3</v>
      </c>
      <c r="E65" s="24" t="n">
        <v>132.2</v>
      </c>
      <c r="F65" s="18" t="n">
        <v>82.569651006076</v>
      </c>
      <c r="G65" s="37" t="n">
        <v>139.402854562681</v>
      </c>
      <c r="H65" s="20" t="n">
        <v>115.5</v>
      </c>
    </row>
    <row r="66" customFormat="false" ht="22.5" hidden="false" customHeight="false" outlineLevel="0" collapsed="false">
      <c r="A66" s="26" t="s">
        <v>64</v>
      </c>
      <c r="B66" s="22"/>
      <c r="C66" s="24"/>
      <c r="D66" s="24"/>
      <c r="E66" s="24"/>
      <c r="F66" s="18"/>
      <c r="G66" s="37"/>
      <c r="H66" s="20"/>
    </row>
    <row r="67" customFormat="false" ht="12.75" hidden="false" customHeight="false" outlineLevel="0" collapsed="false">
      <c r="A67" s="23" t="s">
        <v>65</v>
      </c>
      <c r="B67" s="22" t="n">
        <v>86.6</v>
      </c>
      <c r="C67" s="24" t="n">
        <v>86.8</v>
      </c>
      <c r="D67" s="24" t="n">
        <v>97.2</v>
      </c>
      <c r="E67" s="24" t="n">
        <v>108.5</v>
      </c>
      <c r="F67" s="18" t="n">
        <v>102.618191788047</v>
      </c>
      <c r="G67" s="37" t="n">
        <v>95.8787533992728</v>
      </c>
      <c r="H67" s="20" t="n">
        <v>65.8</v>
      </c>
    </row>
    <row r="68" customFormat="false" ht="36" hidden="false" customHeight="true" outlineLevel="0" collapsed="false">
      <c r="A68" s="26" t="s">
        <v>66</v>
      </c>
      <c r="B68" s="22"/>
      <c r="C68" s="24"/>
      <c r="D68" s="24"/>
      <c r="E68" s="24"/>
      <c r="F68" s="18"/>
      <c r="G68" s="37"/>
      <c r="H68" s="20"/>
    </row>
    <row r="69" customFormat="false" ht="13.5" hidden="false" customHeight="true" outlineLevel="0" collapsed="false">
      <c r="A69" s="23" t="s">
        <v>67</v>
      </c>
      <c r="B69" s="22" t="n">
        <v>154.1</v>
      </c>
      <c r="C69" s="24" t="n">
        <v>167.9</v>
      </c>
      <c r="D69" s="24" t="n">
        <v>93.1350988540892</v>
      </c>
      <c r="E69" s="24" t="n">
        <v>113.157567347478</v>
      </c>
      <c r="F69" s="18" t="n">
        <v>164.710412457783</v>
      </c>
      <c r="G69" s="37" t="n">
        <v>111.974814972251</v>
      </c>
      <c r="H69" s="20" t="n">
        <v>154.2</v>
      </c>
    </row>
    <row r="70" customFormat="false" ht="24" hidden="false" customHeight="true" outlineLevel="0" collapsed="false">
      <c r="A70" s="26" t="s">
        <v>68</v>
      </c>
      <c r="B70" s="22"/>
      <c r="C70" s="24"/>
      <c r="D70" s="24"/>
      <c r="E70" s="24"/>
      <c r="F70" s="18"/>
      <c r="G70" s="37"/>
      <c r="H70" s="20"/>
    </row>
    <row r="71" customFormat="false" ht="12.75" hidden="false" customHeight="false" outlineLevel="0" collapsed="false">
      <c r="A71" s="23" t="s">
        <v>69</v>
      </c>
      <c r="B71" s="22" t="n">
        <v>92.1</v>
      </c>
      <c r="C71" s="24" t="n">
        <v>105</v>
      </c>
      <c r="D71" s="24" t="n">
        <v>107.4</v>
      </c>
      <c r="E71" s="24" t="n">
        <v>103</v>
      </c>
      <c r="F71" s="18" t="n">
        <v>127.474834439939</v>
      </c>
      <c r="G71" s="37" t="n">
        <v>99.760938141139</v>
      </c>
      <c r="H71" s="20" t="n">
        <v>109.2</v>
      </c>
    </row>
    <row r="72" customFormat="false" ht="12.75" hidden="false" customHeight="false" outlineLevel="0" collapsed="false">
      <c r="A72" s="23" t="s">
        <v>70</v>
      </c>
      <c r="B72" s="22" t="n">
        <v>70.3</v>
      </c>
      <c r="C72" s="24" t="n">
        <v>172.4</v>
      </c>
      <c r="D72" s="24" t="n">
        <v>113.423795576183</v>
      </c>
      <c r="E72" s="24" t="n">
        <v>152.051070097151</v>
      </c>
      <c r="F72" s="18" t="n">
        <v>101.695262989873</v>
      </c>
      <c r="G72" s="37" t="n">
        <v>115.090996162405</v>
      </c>
      <c r="H72" s="20" t="n">
        <v>117.8</v>
      </c>
    </row>
    <row r="73" customFormat="false" ht="22.5" hidden="false" customHeight="true" outlineLevel="0" collapsed="false">
      <c r="A73" s="26" t="s">
        <v>71</v>
      </c>
      <c r="B73" s="22"/>
      <c r="C73" s="24"/>
      <c r="D73" s="24"/>
      <c r="E73" s="24"/>
      <c r="F73" s="18"/>
      <c r="G73" s="37"/>
      <c r="H73" s="20"/>
    </row>
    <row r="74" customFormat="false" ht="12.75" hidden="false" customHeight="false" outlineLevel="0" collapsed="false">
      <c r="A74" s="23" t="s">
        <v>72</v>
      </c>
      <c r="B74" s="22" t="n">
        <v>22.7</v>
      </c>
      <c r="C74" s="24" t="n">
        <v>631.9</v>
      </c>
      <c r="D74" s="24" t="n">
        <v>130.758174746336</v>
      </c>
      <c r="E74" s="24" t="n">
        <v>104.570901766375</v>
      </c>
      <c r="F74" s="18" t="n">
        <v>78.3597265439998</v>
      </c>
      <c r="G74" s="37" t="n">
        <v>89.3180948259044</v>
      </c>
      <c r="H74" s="20" t="n">
        <v>110.4</v>
      </c>
    </row>
    <row r="75" customFormat="false" ht="22.5" hidden="false" customHeight="true" outlineLevel="0" collapsed="false">
      <c r="A75" s="26" t="s">
        <v>73</v>
      </c>
      <c r="B75" s="22"/>
      <c r="C75" s="24"/>
      <c r="D75" s="24"/>
      <c r="E75" s="24"/>
      <c r="F75" s="18"/>
      <c r="G75" s="37"/>
      <c r="H75" s="20"/>
    </row>
    <row r="76" customFormat="false" ht="22.5" hidden="false" customHeight="true" outlineLevel="0" collapsed="false">
      <c r="A76" s="9" t="s">
        <v>74</v>
      </c>
      <c r="B76" s="16" t="n">
        <v>101</v>
      </c>
      <c r="C76" s="11" t="n">
        <v>95.7</v>
      </c>
      <c r="D76" s="11" t="n">
        <v>104.4</v>
      </c>
      <c r="E76" s="11" t="n">
        <v>99</v>
      </c>
      <c r="F76" s="12" t="n">
        <v>99.0446214952495</v>
      </c>
      <c r="G76" s="38" t="n">
        <v>98.2647559679499</v>
      </c>
      <c r="H76" s="14" t="n">
        <v>107.4</v>
      </c>
    </row>
    <row r="77" customFormat="false" ht="43.5" hidden="false" customHeight="true" outlineLevel="0" collapsed="false">
      <c r="A77" s="39" t="s">
        <v>75</v>
      </c>
      <c r="B77" s="16"/>
      <c r="C77" s="11"/>
      <c r="D77" s="11"/>
      <c r="E77" s="11"/>
      <c r="F77" s="18"/>
      <c r="G77" s="19"/>
      <c r="H77" s="20"/>
    </row>
    <row r="78" customFormat="false" ht="12.75" hidden="false" customHeight="false" outlineLevel="0" collapsed="false">
      <c r="A78" s="23" t="s">
        <v>76</v>
      </c>
      <c r="B78" s="22" t="n">
        <v>100.9</v>
      </c>
      <c r="C78" s="24" t="n">
        <v>97</v>
      </c>
      <c r="D78" s="24" t="n">
        <v>104.5</v>
      </c>
      <c r="E78" s="24" t="n">
        <v>98.7</v>
      </c>
      <c r="F78" s="24" t="n">
        <v>98.1788797336344</v>
      </c>
      <c r="G78" s="19" t="n">
        <v>98.8463257545097</v>
      </c>
      <c r="H78" s="20" t="n">
        <v>107.4</v>
      </c>
    </row>
    <row r="79" customFormat="false" ht="22.5" hidden="false" customHeight="true" outlineLevel="0" collapsed="false">
      <c r="A79" s="26" t="s">
        <v>77</v>
      </c>
      <c r="B79" s="22"/>
      <c r="C79" s="24"/>
      <c r="D79" s="24"/>
      <c r="E79" s="24"/>
      <c r="F79" s="24"/>
      <c r="G79" s="19"/>
      <c r="H79" s="20"/>
    </row>
    <row r="80" customFormat="false" ht="12.75" hidden="false" customHeight="false" outlineLevel="0" collapsed="false">
      <c r="A80" s="23" t="s">
        <v>78</v>
      </c>
      <c r="B80" s="22" t="n">
        <v>101.4</v>
      </c>
      <c r="C80" s="24" t="n">
        <v>92.1</v>
      </c>
      <c r="D80" s="24" t="n">
        <v>104.2</v>
      </c>
      <c r="E80" s="24" t="n">
        <v>100.1</v>
      </c>
      <c r="F80" s="18" t="n">
        <v>102.305174214942</v>
      </c>
      <c r="G80" s="19" t="n">
        <v>90.6367927668605</v>
      </c>
      <c r="H80" s="20" t="n">
        <v>106.2</v>
      </c>
    </row>
    <row r="81" customFormat="false" ht="23.25" hidden="false" customHeight="true" outlineLevel="0" collapsed="false">
      <c r="A81" s="40" t="s">
        <v>79</v>
      </c>
      <c r="B81" s="41"/>
      <c r="C81" s="42"/>
      <c r="D81" s="42"/>
      <c r="E81" s="42"/>
      <c r="F81" s="43"/>
      <c r="G81" s="44"/>
      <c r="H81" s="45"/>
    </row>
    <row r="82" customFormat="false" ht="12.75" hidden="false" customHeight="true" outlineLevel="0" collapsed="false"/>
    <row r="83" customFormat="false" ht="12.75" hidden="false" customHeight="true" outlineLevel="0" collapsed="false"/>
    <row r="97" customFormat="false" ht="12.75" hidden="false" customHeight="false" outlineLevel="0" collapsed="false">
      <c r="F97" s="46"/>
    </row>
  </sheetData>
  <mergeCells count="2">
    <mergeCell ref="A1:H1"/>
    <mergeCell ref="A2:H2"/>
  </mergeCells>
  <printOptions headings="false" gridLines="false" gridLinesSet="true" horizontalCentered="false" verticalCentered="false"/>
  <pageMargins left="0.511805555555556" right="0.511805555555556" top="0.615972222222222" bottom="0.61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6" min="2" style="0" width="7.28"/>
  </cols>
  <sheetData>
    <row r="1" customFormat="false" ht="37.5" hidden="false" customHeight="true" outlineLevel="0" collapsed="false">
      <c r="A1" s="3" t="s">
        <v>32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90"/>
      <c r="B2" s="61" t="n">
        <v>2014</v>
      </c>
      <c r="C2" s="61" t="n">
        <v>2015</v>
      </c>
      <c r="D2" s="61" t="n">
        <v>2016</v>
      </c>
      <c r="E2" s="158" t="n">
        <v>2017</v>
      </c>
      <c r="F2" s="158" t="n">
        <v>2018</v>
      </c>
    </row>
    <row r="3" customFormat="false" ht="12.75" hidden="false" customHeight="false" outlineLevel="0" collapsed="false">
      <c r="A3" s="93" t="s">
        <v>87</v>
      </c>
      <c r="B3" s="191" t="n">
        <v>4850</v>
      </c>
      <c r="C3" s="191" t="n">
        <v>4834</v>
      </c>
      <c r="D3" s="192" t="n">
        <v>4775</v>
      </c>
      <c r="E3" s="161" t="n">
        <v>4775</v>
      </c>
      <c r="F3" s="161" t="n">
        <v>4755</v>
      </c>
    </row>
    <row r="4" customFormat="false" ht="22.5" hidden="false" customHeight="false" outlineLevel="0" collapsed="false">
      <c r="A4" s="97" t="s">
        <v>88</v>
      </c>
      <c r="B4" s="191"/>
      <c r="C4" s="191"/>
      <c r="D4" s="193"/>
      <c r="E4" s="161"/>
      <c r="F4" s="164"/>
    </row>
    <row r="5" customFormat="false" ht="12.75" hidden="false" customHeight="false" outlineLevel="0" collapsed="false">
      <c r="A5" s="100" t="s">
        <v>89</v>
      </c>
      <c r="B5" s="192" t="n">
        <v>95</v>
      </c>
      <c r="C5" s="192" t="n">
        <v>95</v>
      </c>
      <c r="D5" s="192" t="n">
        <v>90</v>
      </c>
      <c r="E5" s="161" t="n">
        <v>90</v>
      </c>
      <c r="F5" s="161" t="n">
        <v>91</v>
      </c>
    </row>
    <row r="6" customFormat="false" ht="22.5" hidden="false" customHeight="false" outlineLevel="0" collapsed="false">
      <c r="A6" s="97" t="s">
        <v>90</v>
      </c>
      <c r="B6" s="191"/>
      <c r="C6" s="191"/>
      <c r="D6" s="194"/>
      <c r="E6" s="161"/>
      <c r="F6" s="164"/>
    </row>
    <row r="7" customFormat="false" ht="12.75" hidden="false" customHeight="false" outlineLevel="0" collapsed="false">
      <c r="A7" s="100" t="s">
        <v>4</v>
      </c>
      <c r="B7" s="191" t="n">
        <v>4223</v>
      </c>
      <c r="C7" s="191" t="n">
        <v>4232</v>
      </c>
      <c r="D7" s="192" t="n">
        <v>4139</v>
      </c>
      <c r="E7" s="161" t="n">
        <v>4098</v>
      </c>
      <c r="F7" s="161" t="n">
        <v>4050</v>
      </c>
    </row>
    <row r="8" customFormat="false" ht="22.5" hidden="false" customHeight="false" outlineLevel="0" collapsed="false">
      <c r="A8" s="97" t="s">
        <v>5</v>
      </c>
      <c r="B8" s="191"/>
      <c r="C8" s="191"/>
      <c r="D8" s="194"/>
      <c r="E8" s="164"/>
      <c r="F8" s="164"/>
    </row>
    <row r="9" customFormat="false" ht="12.75" hidden="false" customHeight="false" outlineLevel="0" collapsed="false">
      <c r="A9" s="124" t="s">
        <v>6</v>
      </c>
      <c r="B9" s="195"/>
      <c r="C9" s="195"/>
      <c r="D9" s="194"/>
      <c r="E9" s="164"/>
      <c r="F9" s="164"/>
    </row>
    <row r="10" customFormat="false" ht="12.75" hidden="false" customHeight="false" outlineLevel="0" collapsed="false">
      <c r="A10" s="66" t="s">
        <v>7</v>
      </c>
      <c r="B10" s="195" t="n">
        <v>1056</v>
      </c>
      <c r="C10" s="195" t="n">
        <v>1041</v>
      </c>
      <c r="D10" s="196" t="n">
        <v>987</v>
      </c>
      <c r="E10" s="164" t="n">
        <v>966</v>
      </c>
      <c r="F10" s="164" t="n">
        <v>932</v>
      </c>
    </row>
    <row r="11" customFormat="false" ht="22.5" hidden="false" customHeight="false" outlineLevel="0" collapsed="false">
      <c r="A11" s="70" t="s">
        <v>8</v>
      </c>
      <c r="B11" s="195"/>
      <c r="C11" s="195"/>
      <c r="D11" s="194"/>
      <c r="E11" s="164"/>
      <c r="F11" s="164"/>
    </row>
    <row r="12" customFormat="false" ht="12.75" hidden="false" customHeight="false" outlineLevel="0" collapsed="false">
      <c r="A12" s="34" t="s">
        <v>9</v>
      </c>
      <c r="B12" s="195" t="n">
        <v>148</v>
      </c>
      <c r="C12" s="195" t="n">
        <v>146</v>
      </c>
      <c r="D12" s="196" t="n">
        <v>135</v>
      </c>
      <c r="E12" s="164" t="n">
        <v>130</v>
      </c>
      <c r="F12" s="164" t="n">
        <v>131</v>
      </c>
    </row>
    <row r="13" customFormat="false" ht="23.25" hidden="false" customHeight="true" outlineLevel="0" collapsed="false">
      <c r="A13" s="35" t="s">
        <v>10</v>
      </c>
      <c r="B13" s="195"/>
      <c r="C13" s="195"/>
      <c r="D13" s="194"/>
      <c r="E13" s="164"/>
      <c r="F13" s="164"/>
    </row>
    <row r="14" customFormat="false" ht="12.75" hidden="false" customHeight="false" outlineLevel="0" collapsed="false">
      <c r="A14" s="34" t="s">
        <v>92</v>
      </c>
      <c r="B14" s="195" t="n">
        <v>17</v>
      </c>
      <c r="C14" s="195" t="n">
        <v>16</v>
      </c>
      <c r="D14" s="194" t="n">
        <v>17</v>
      </c>
      <c r="E14" s="164" t="n">
        <v>15</v>
      </c>
      <c r="F14" s="164" t="n">
        <v>15</v>
      </c>
    </row>
    <row r="15" customFormat="false" ht="22.5" hidden="false" customHeight="false" outlineLevel="0" collapsed="false">
      <c r="A15" s="35" t="s">
        <v>12</v>
      </c>
      <c r="B15" s="195"/>
      <c r="C15" s="195"/>
      <c r="D15" s="194"/>
      <c r="E15" s="164"/>
      <c r="F15" s="164"/>
    </row>
    <row r="16" customFormat="false" ht="12.75" hidden="false" customHeight="false" outlineLevel="0" collapsed="false">
      <c r="A16" s="34" t="s">
        <v>13</v>
      </c>
      <c r="B16" s="195" t="n">
        <v>82</v>
      </c>
      <c r="C16" s="195" t="n">
        <v>90</v>
      </c>
      <c r="D16" s="196" t="n">
        <v>85</v>
      </c>
      <c r="E16" s="164" t="n">
        <v>90</v>
      </c>
      <c r="F16" s="164" t="n">
        <v>93</v>
      </c>
    </row>
    <row r="17" customFormat="false" ht="22.5" hidden="false" customHeight="false" outlineLevel="0" collapsed="false">
      <c r="A17" s="35" t="s">
        <v>14</v>
      </c>
      <c r="B17" s="195"/>
      <c r="C17" s="195"/>
      <c r="D17" s="194"/>
      <c r="E17" s="164"/>
      <c r="F17" s="164"/>
    </row>
    <row r="18" customFormat="false" ht="12.75" hidden="false" customHeight="false" outlineLevel="0" collapsed="false">
      <c r="A18" s="34" t="s">
        <v>15</v>
      </c>
      <c r="B18" s="195" t="n">
        <v>116</v>
      </c>
      <c r="C18" s="195" t="n">
        <v>115</v>
      </c>
      <c r="D18" s="196" t="n">
        <v>107</v>
      </c>
      <c r="E18" s="164" t="n">
        <v>103</v>
      </c>
      <c r="F18" s="164" t="n">
        <v>98</v>
      </c>
    </row>
    <row r="19" customFormat="false" ht="22.5" hidden="false" customHeight="false" outlineLevel="0" collapsed="false">
      <c r="A19" s="35" t="s">
        <v>16</v>
      </c>
      <c r="B19" s="195"/>
      <c r="C19" s="195"/>
      <c r="D19" s="194"/>
      <c r="E19" s="164"/>
      <c r="F19" s="164"/>
    </row>
    <row r="20" customFormat="false" ht="12.75" hidden="false" customHeight="false" outlineLevel="0" collapsed="false">
      <c r="A20" s="34" t="s">
        <v>17</v>
      </c>
      <c r="B20" s="195" t="n">
        <v>31</v>
      </c>
      <c r="C20" s="195" t="n">
        <v>29</v>
      </c>
      <c r="D20" s="196" t="n">
        <v>30</v>
      </c>
      <c r="E20" s="164" t="n">
        <v>31</v>
      </c>
      <c r="F20" s="164" t="n">
        <v>35</v>
      </c>
    </row>
    <row r="21" customFormat="false" ht="22.5" hidden="false" customHeight="false" outlineLevel="0" collapsed="false">
      <c r="A21" s="35" t="s">
        <v>18</v>
      </c>
      <c r="B21" s="195"/>
      <c r="C21" s="195"/>
      <c r="D21" s="194"/>
      <c r="E21" s="164"/>
      <c r="F21" s="164"/>
    </row>
    <row r="22" customFormat="false" ht="12.75" hidden="false" customHeight="false" outlineLevel="0" collapsed="false">
      <c r="A22" s="34" t="s">
        <v>111</v>
      </c>
      <c r="B22" s="195" t="n">
        <v>231</v>
      </c>
      <c r="C22" s="195" t="n">
        <v>221</v>
      </c>
      <c r="D22" s="196" t="n">
        <v>204</v>
      </c>
      <c r="E22" s="164" t="n">
        <v>190</v>
      </c>
      <c r="F22" s="164" t="n">
        <v>167</v>
      </c>
    </row>
    <row r="23" customFormat="false" ht="22.5" hidden="false" customHeight="false" outlineLevel="0" collapsed="false">
      <c r="A23" s="35" t="s">
        <v>20</v>
      </c>
      <c r="B23" s="195"/>
      <c r="C23" s="195"/>
      <c r="D23" s="194"/>
      <c r="E23" s="164"/>
      <c r="F23" s="164"/>
    </row>
    <row r="24" customFormat="false" ht="12.75" hidden="false" customHeight="false" outlineLevel="0" collapsed="false">
      <c r="A24" s="105" t="s">
        <v>93</v>
      </c>
      <c r="B24" s="197" t="n">
        <v>323</v>
      </c>
      <c r="C24" s="195" t="n">
        <v>325</v>
      </c>
      <c r="D24" s="194" t="n">
        <v>309</v>
      </c>
      <c r="E24" s="164" t="n">
        <v>306</v>
      </c>
      <c r="F24" s="164" t="n">
        <v>292</v>
      </c>
    </row>
    <row r="25" customFormat="false" ht="22.5" hidden="false" customHeight="false" outlineLevel="0" collapsed="false">
      <c r="A25" s="35" t="s">
        <v>22</v>
      </c>
      <c r="B25" s="195"/>
      <c r="C25" s="195"/>
      <c r="D25" s="194"/>
      <c r="E25" s="164"/>
      <c r="F25" s="164"/>
    </row>
    <row r="26" customFormat="false" ht="12.75" hidden="false" customHeight="false" outlineLevel="0" collapsed="false">
      <c r="A26" s="106" t="s">
        <v>112</v>
      </c>
      <c r="B26" s="195" t="n">
        <v>273</v>
      </c>
      <c r="C26" s="195" t="n">
        <v>271</v>
      </c>
      <c r="D26" s="196" t="n">
        <v>258</v>
      </c>
      <c r="E26" s="164" t="n">
        <v>254</v>
      </c>
      <c r="F26" s="164" t="n">
        <v>236</v>
      </c>
    </row>
    <row r="27" customFormat="false" ht="33.75" hidden="false" customHeight="false" outlineLevel="0" collapsed="false">
      <c r="A27" s="107" t="s">
        <v>136</v>
      </c>
      <c r="B27" s="195"/>
      <c r="C27" s="195"/>
      <c r="D27" s="194"/>
      <c r="E27" s="164"/>
      <c r="F27" s="164"/>
    </row>
    <row r="28" customFormat="false" ht="12.75" hidden="false" customHeight="false" outlineLevel="0" collapsed="false">
      <c r="A28" s="34" t="s">
        <v>23</v>
      </c>
      <c r="B28" s="195" t="n">
        <v>49</v>
      </c>
      <c r="C28" s="195" t="n">
        <v>44</v>
      </c>
      <c r="D28" s="194" t="n">
        <v>49</v>
      </c>
      <c r="E28" s="164" t="n">
        <v>51</v>
      </c>
      <c r="F28" s="164" t="n">
        <v>54</v>
      </c>
    </row>
    <row r="29" customFormat="false" ht="22.5" hidden="false" customHeight="false" outlineLevel="0" collapsed="false">
      <c r="A29" s="110" t="s">
        <v>24</v>
      </c>
      <c r="B29" s="195"/>
      <c r="C29" s="195"/>
      <c r="D29" s="194"/>
      <c r="E29" s="164"/>
      <c r="F29" s="164"/>
    </row>
    <row r="30" customFormat="false" ht="12.75" hidden="false" customHeight="false" outlineLevel="0" collapsed="false">
      <c r="A30" s="106" t="s">
        <v>114</v>
      </c>
      <c r="B30" s="195" t="n">
        <v>4</v>
      </c>
      <c r="C30" s="195" t="n">
        <v>4</v>
      </c>
      <c r="D30" s="196" t="n">
        <v>4</v>
      </c>
      <c r="E30" s="164" t="n">
        <v>3</v>
      </c>
      <c r="F30" s="164" t="n">
        <v>3</v>
      </c>
    </row>
    <row r="31" customFormat="false" ht="22.5" hidden="false" customHeight="false" outlineLevel="0" collapsed="false">
      <c r="A31" s="107" t="s">
        <v>326</v>
      </c>
      <c r="B31" s="195"/>
      <c r="C31" s="195"/>
      <c r="D31" s="194"/>
      <c r="E31" s="164"/>
      <c r="F31" s="164"/>
    </row>
    <row r="32" customFormat="false" ht="12.75" hidden="false" customHeight="false" outlineLevel="0" collapsed="false">
      <c r="A32" s="106" t="s">
        <v>327</v>
      </c>
      <c r="B32" s="195" t="n">
        <v>10</v>
      </c>
      <c r="C32" s="195" t="n">
        <v>9</v>
      </c>
      <c r="D32" s="196" t="n">
        <v>12</v>
      </c>
      <c r="E32" s="164" t="n">
        <v>16</v>
      </c>
      <c r="F32" s="164" t="n">
        <v>15</v>
      </c>
    </row>
    <row r="33" customFormat="false" ht="22.5" hidden="false" customHeight="false" outlineLevel="0" collapsed="false">
      <c r="A33" s="107" t="s">
        <v>117</v>
      </c>
      <c r="B33" s="195"/>
      <c r="C33" s="195"/>
      <c r="D33" s="194"/>
      <c r="E33" s="164"/>
      <c r="F33" s="164"/>
    </row>
    <row r="34" customFormat="false" ht="12.75" hidden="false" customHeight="false" outlineLevel="0" collapsed="false">
      <c r="A34" s="34" t="s">
        <v>25</v>
      </c>
      <c r="B34" s="195" t="n">
        <v>59</v>
      </c>
      <c r="C34" s="195" t="n">
        <v>55</v>
      </c>
      <c r="D34" s="196" t="n">
        <v>51</v>
      </c>
      <c r="E34" s="164" t="n">
        <v>50</v>
      </c>
      <c r="F34" s="164" t="n">
        <v>47</v>
      </c>
    </row>
    <row r="35" customFormat="false" ht="22.5" hidden="false" customHeight="false" outlineLevel="0" collapsed="false">
      <c r="A35" s="35" t="s">
        <v>26</v>
      </c>
      <c r="B35" s="195"/>
      <c r="C35" s="195"/>
      <c r="D35" s="198"/>
      <c r="E35" s="164"/>
      <c r="F35" s="164"/>
    </row>
    <row r="36" customFormat="false" ht="12.75" hidden="false" customHeight="false" outlineLevel="0" collapsed="false">
      <c r="A36" s="34" t="s">
        <v>94</v>
      </c>
      <c r="B36" s="195" t="n">
        <v>160</v>
      </c>
      <c r="C36" s="195" t="n">
        <v>159</v>
      </c>
      <c r="D36" s="199" t="n">
        <v>154</v>
      </c>
      <c r="E36" s="164" t="n">
        <v>149</v>
      </c>
      <c r="F36" s="164" t="n">
        <v>153</v>
      </c>
    </row>
    <row r="37" customFormat="false" ht="22.5" hidden="false" customHeight="false" outlineLevel="0" collapsed="false">
      <c r="A37" s="111" t="s">
        <v>118</v>
      </c>
      <c r="B37" s="195"/>
      <c r="C37" s="195"/>
      <c r="D37" s="198"/>
      <c r="E37" s="164"/>
      <c r="F37" s="164"/>
    </row>
    <row r="38" customFormat="false" ht="12.75" hidden="false" customHeight="false" outlineLevel="0" collapsed="false">
      <c r="A38" s="106" t="s">
        <v>29</v>
      </c>
      <c r="B38" s="195" t="n">
        <v>20</v>
      </c>
      <c r="C38" s="195" t="n">
        <v>20</v>
      </c>
      <c r="D38" s="196" t="n">
        <v>18</v>
      </c>
      <c r="E38" s="164" t="n">
        <v>15</v>
      </c>
      <c r="F38" s="164" t="n">
        <v>19</v>
      </c>
    </row>
    <row r="39" customFormat="false" ht="22.5" hidden="false" customHeight="false" outlineLevel="0" collapsed="false">
      <c r="A39" s="107" t="s">
        <v>30</v>
      </c>
      <c r="B39" s="195"/>
      <c r="C39" s="195"/>
      <c r="D39" s="194"/>
      <c r="E39" s="164"/>
      <c r="F39" s="164"/>
    </row>
    <row r="40" customFormat="false" ht="12.75" hidden="false" customHeight="false" outlineLevel="0" collapsed="false">
      <c r="A40" s="106" t="s">
        <v>31</v>
      </c>
      <c r="B40" s="195" t="n">
        <v>93</v>
      </c>
      <c r="C40" s="195" t="n">
        <v>94</v>
      </c>
      <c r="D40" s="196" t="n">
        <v>97</v>
      </c>
      <c r="E40" s="164" t="n">
        <v>95</v>
      </c>
      <c r="F40" s="164" t="n">
        <v>92</v>
      </c>
    </row>
    <row r="41" customFormat="false" ht="22.5" hidden="false" customHeight="false" outlineLevel="0" collapsed="false">
      <c r="A41" s="107" t="s">
        <v>32</v>
      </c>
      <c r="B41" s="195"/>
      <c r="C41" s="195"/>
      <c r="D41" s="194"/>
      <c r="E41" s="164"/>
      <c r="F41" s="164"/>
    </row>
    <row r="42" customFormat="false" ht="22.5" hidden="false" customHeight="false" outlineLevel="0" collapsed="false">
      <c r="A42" s="106" t="s">
        <v>33</v>
      </c>
      <c r="B42" s="195" t="n">
        <v>39</v>
      </c>
      <c r="C42" s="195" t="n">
        <v>36</v>
      </c>
      <c r="D42" s="196" t="n">
        <v>29</v>
      </c>
      <c r="E42" s="164" t="n">
        <v>29</v>
      </c>
      <c r="F42" s="164" t="n">
        <v>30</v>
      </c>
    </row>
    <row r="43" customFormat="false" ht="45" hidden="false" customHeight="false" outlineLevel="0" collapsed="false">
      <c r="A43" s="107" t="s">
        <v>34</v>
      </c>
      <c r="B43" s="195"/>
      <c r="C43" s="195"/>
      <c r="D43" s="194"/>
      <c r="E43" s="164"/>
      <c r="F43" s="164"/>
    </row>
    <row r="44" customFormat="false" ht="12.75" hidden="false" customHeight="false" outlineLevel="0" collapsed="false">
      <c r="A44" s="66" t="s">
        <v>35</v>
      </c>
      <c r="B44" s="195" t="n">
        <v>8</v>
      </c>
      <c r="C44" s="195" t="n">
        <v>7</v>
      </c>
      <c r="D44" s="196" t="n">
        <v>6</v>
      </c>
      <c r="E44" s="164" t="n">
        <v>6</v>
      </c>
      <c r="F44" s="164" t="n">
        <v>4</v>
      </c>
    </row>
    <row r="45" customFormat="false" ht="22.5" hidden="false" customHeight="false" outlineLevel="0" collapsed="false">
      <c r="A45" s="70" t="s">
        <v>36</v>
      </c>
      <c r="B45" s="195"/>
      <c r="C45" s="195"/>
      <c r="D45" s="194"/>
      <c r="E45" s="164"/>
      <c r="F45" s="164"/>
    </row>
    <row r="46" customFormat="false" ht="12.75" hidden="false" customHeight="false" outlineLevel="0" collapsed="false">
      <c r="A46" s="66" t="s">
        <v>37</v>
      </c>
      <c r="B46" s="195" t="n">
        <v>75</v>
      </c>
      <c r="C46" s="195" t="n">
        <v>83</v>
      </c>
      <c r="D46" s="196" t="n">
        <v>84</v>
      </c>
      <c r="E46" s="164" t="n">
        <v>87</v>
      </c>
      <c r="F46" s="164" t="n">
        <v>90</v>
      </c>
    </row>
    <row r="47" customFormat="false" ht="22.5" hidden="false" customHeight="false" outlineLevel="0" collapsed="false">
      <c r="A47" s="70" t="s">
        <v>38</v>
      </c>
      <c r="B47" s="195"/>
      <c r="C47" s="195"/>
      <c r="D47" s="194"/>
      <c r="E47" s="164"/>
      <c r="F47" s="164"/>
    </row>
    <row r="48" customFormat="false" ht="12.75" hidden="false" customHeight="false" outlineLevel="0" collapsed="false">
      <c r="A48" s="66" t="s">
        <v>39</v>
      </c>
      <c r="B48" s="195" t="n">
        <v>240</v>
      </c>
      <c r="C48" s="195" t="n">
        <v>253</v>
      </c>
      <c r="D48" s="196" t="n">
        <v>255</v>
      </c>
      <c r="E48" s="164" t="n">
        <v>267</v>
      </c>
      <c r="F48" s="164" t="n">
        <v>285</v>
      </c>
    </row>
    <row r="49" customFormat="false" ht="22.5" hidden="false" customHeight="false" outlineLevel="0" collapsed="false">
      <c r="A49" s="70" t="s">
        <v>40</v>
      </c>
      <c r="B49" s="166"/>
      <c r="C49" s="166"/>
      <c r="D49" s="194"/>
      <c r="E49" s="164"/>
      <c r="F49" s="164"/>
    </row>
    <row r="50" customFormat="false" ht="22.5" hidden="false" customHeight="false" outlineLevel="0" collapsed="false">
      <c r="A50" s="66" t="s">
        <v>41</v>
      </c>
      <c r="B50" s="195" t="n">
        <v>70</v>
      </c>
      <c r="C50" s="195" t="n">
        <v>61</v>
      </c>
      <c r="D50" s="196" t="n">
        <v>62</v>
      </c>
      <c r="E50" s="164" t="n">
        <v>65</v>
      </c>
      <c r="F50" s="164" t="n">
        <v>63</v>
      </c>
    </row>
    <row r="51" customFormat="false" ht="45" hidden="false" customHeight="false" outlineLevel="0" collapsed="false">
      <c r="A51" s="70" t="s">
        <v>119</v>
      </c>
      <c r="B51" s="200"/>
      <c r="C51" s="200"/>
      <c r="D51" s="194"/>
      <c r="E51" s="164"/>
      <c r="F51" s="164"/>
    </row>
    <row r="52" customFormat="false" ht="12.75" hidden="false" customHeight="false" outlineLevel="0" collapsed="false">
      <c r="A52" s="34" t="s">
        <v>120</v>
      </c>
      <c r="B52" s="195" t="n">
        <v>52</v>
      </c>
      <c r="C52" s="195" t="n">
        <v>48</v>
      </c>
      <c r="D52" s="196" t="n">
        <v>47</v>
      </c>
      <c r="E52" s="164" t="n">
        <v>46</v>
      </c>
      <c r="F52" s="164" t="n">
        <v>45</v>
      </c>
    </row>
    <row r="53" customFormat="false" ht="22.5" hidden="false" customHeight="false" outlineLevel="0" collapsed="false">
      <c r="A53" s="35" t="s">
        <v>121</v>
      </c>
      <c r="B53" s="195"/>
      <c r="C53" s="195"/>
      <c r="D53" s="198"/>
      <c r="E53" s="164"/>
      <c r="F53" s="164"/>
    </row>
    <row r="54" customFormat="false" ht="22.5" hidden="false" customHeight="false" outlineLevel="0" collapsed="false">
      <c r="A54" s="66" t="s">
        <v>43</v>
      </c>
      <c r="B54" s="195" t="n">
        <v>222</v>
      </c>
      <c r="C54" s="195" t="n">
        <v>265</v>
      </c>
      <c r="D54" s="196" t="n">
        <v>256</v>
      </c>
      <c r="E54" s="164" t="n">
        <v>252</v>
      </c>
      <c r="F54" s="164" t="n">
        <v>262</v>
      </c>
    </row>
    <row r="55" customFormat="false" ht="56.25" hidden="false" customHeight="false" outlineLevel="0" collapsed="false">
      <c r="A55" s="70" t="s">
        <v>44</v>
      </c>
      <c r="B55" s="195"/>
      <c r="C55" s="195"/>
      <c r="D55" s="194"/>
      <c r="E55" s="164"/>
      <c r="F55" s="164"/>
    </row>
    <row r="56" customFormat="false" ht="12.75" hidden="false" customHeight="false" outlineLevel="0" collapsed="false">
      <c r="A56" s="66" t="s">
        <v>45</v>
      </c>
      <c r="B56" s="195" t="n">
        <v>96</v>
      </c>
      <c r="C56" s="195" t="n">
        <v>101</v>
      </c>
      <c r="D56" s="196" t="n">
        <v>99</v>
      </c>
      <c r="E56" s="164" t="n">
        <v>100</v>
      </c>
      <c r="F56" s="164" t="n">
        <v>107</v>
      </c>
    </row>
    <row r="57" customFormat="false" ht="22.5" hidden="false" customHeight="false" outlineLevel="0" collapsed="false">
      <c r="A57" s="70" t="s">
        <v>46</v>
      </c>
      <c r="B57" s="195"/>
      <c r="C57" s="195"/>
      <c r="D57" s="194"/>
      <c r="E57" s="164"/>
      <c r="F57" s="164"/>
    </row>
    <row r="58" customFormat="false" ht="12.75" hidden="false" customHeight="false" outlineLevel="0" collapsed="false">
      <c r="A58" s="66" t="s">
        <v>47</v>
      </c>
      <c r="B58" s="195" t="n">
        <v>129</v>
      </c>
      <c r="C58" s="195" t="n">
        <v>142</v>
      </c>
      <c r="D58" s="196" t="n">
        <v>145</v>
      </c>
      <c r="E58" s="164" t="n">
        <v>148</v>
      </c>
      <c r="F58" s="164" t="n">
        <v>129</v>
      </c>
    </row>
    <row r="59" customFormat="false" ht="33.75" hidden="false" customHeight="false" outlineLevel="0" collapsed="false">
      <c r="A59" s="70" t="s">
        <v>48</v>
      </c>
      <c r="B59" s="195"/>
      <c r="C59" s="195"/>
      <c r="D59" s="194"/>
      <c r="E59" s="164"/>
      <c r="F59" s="164"/>
    </row>
    <row r="60" customFormat="false" ht="12.75" hidden="false" customHeight="false" outlineLevel="0" collapsed="false">
      <c r="A60" s="66" t="s">
        <v>49</v>
      </c>
      <c r="B60" s="195" t="n">
        <v>70</v>
      </c>
      <c r="C60" s="195" t="n">
        <v>71</v>
      </c>
      <c r="D60" s="196" t="n">
        <v>65</v>
      </c>
      <c r="E60" s="164" t="n">
        <v>60</v>
      </c>
      <c r="F60" s="164" t="n">
        <v>58</v>
      </c>
    </row>
    <row r="61" customFormat="false" ht="22.5" hidden="false" customHeight="false" outlineLevel="0" collapsed="false">
      <c r="A61" s="70" t="s">
        <v>50</v>
      </c>
      <c r="B61" s="195"/>
      <c r="C61" s="195"/>
      <c r="D61" s="194"/>
      <c r="E61" s="164"/>
      <c r="F61" s="164"/>
    </row>
    <row r="62" customFormat="false" ht="22.5" hidden="false" customHeight="false" outlineLevel="0" collapsed="false">
      <c r="A62" s="124" t="s">
        <v>328</v>
      </c>
      <c r="B62" s="195" t="n">
        <v>13</v>
      </c>
      <c r="C62" s="195" t="n">
        <v>15</v>
      </c>
      <c r="D62" s="196" t="n">
        <v>16</v>
      </c>
      <c r="E62" s="164" t="n">
        <v>16</v>
      </c>
      <c r="F62" s="164" t="n">
        <v>16</v>
      </c>
    </row>
    <row r="63" customFormat="false" ht="45" hidden="false" customHeight="false" outlineLevel="0" collapsed="false">
      <c r="A63" s="112" t="s">
        <v>137</v>
      </c>
      <c r="B63" s="195"/>
      <c r="C63" s="195"/>
      <c r="D63" s="194"/>
      <c r="E63" s="164"/>
      <c r="F63" s="164"/>
    </row>
    <row r="64" customFormat="false" ht="12.75" hidden="false" customHeight="false" outlineLevel="0" collapsed="false">
      <c r="A64" s="66" t="s">
        <v>51</v>
      </c>
      <c r="B64" s="195" t="n">
        <v>26</v>
      </c>
      <c r="C64" s="195" t="n">
        <v>25</v>
      </c>
      <c r="D64" s="196" t="n">
        <v>23</v>
      </c>
      <c r="E64" s="164" t="n">
        <v>23</v>
      </c>
      <c r="F64" s="164" t="n">
        <v>21</v>
      </c>
    </row>
    <row r="65" customFormat="false" ht="33.75" hidden="false" customHeight="false" outlineLevel="0" collapsed="false">
      <c r="A65" s="70" t="s">
        <v>52</v>
      </c>
      <c r="B65" s="200"/>
      <c r="C65" s="200"/>
      <c r="D65" s="194"/>
      <c r="E65" s="164"/>
      <c r="F65" s="164"/>
    </row>
    <row r="66" customFormat="false" ht="12.75" hidden="false" customHeight="false" outlineLevel="0" collapsed="false">
      <c r="A66" s="66" t="s">
        <v>53</v>
      </c>
      <c r="B66" s="195" t="n">
        <v>416</v>
      </c>
      <c r="C66" s="195" t="n">
        <v>392</v>
      </c>
      <c r="D66" s="196" t="n">
        <v>384</v>
      </c>
      <c r="E66" s="164" t="n">
        <v>358</v>
      </c>
      <c r="F66" s="164" t="n">
        <v>347</v>
      </c>
    </row>
    <row r="67" customFormat="false" ht="22.5" hidden="false" customHeight="false" outlineLevel="0" collapsed="false">
      <c r="A67" s="70" t="s">
        <v>54</v>
      </c>
      <c r="B67" s="200"/>
      <c r="C67" s="200"/>
      <c r="D67" s="194"/>
      <c r="E67" s="164"/>
      <c r="F67" s="164"/>
    </row>
    <row r="68" customFormat="false" ht="12.75" hidden="false" customHeight="false" outlineLevel="0" collapsed="false">
      <c r="A68" s="66" t="s">
        <v>55</v>
      </c>
      <c r="B68" s="195" t="n">
        <v>371</v>
      </c>
      <c r="C68" s="195" t="n">
        <v>348</v>
      </c>
      <c r="D68" s="196" t="n">
        <v>329</v>
      </c>
      <c r="E68" s="164" t="n">
        <v>315</v>
      </c>
      <c r="F68" s="164" t="n">
        <v>302</v>
      </c>
    </row>
    <row r="69" customFormat="false" ht="22.5" hidden="false" customHeight="false" outlineLevel="0" collapsed="false">
      <c r="A69" s="70" t="s">
        <v>56</v>
      </c>
      <c r="B69" s="195"/>
      <c r="C69" s="195"/>
      <c r="D69" s="194"/>
      <c r="E69" s="164"/>
      <c r="F69" s="164"/>
    </row>
    <row r="70" customFormat="false" ht="12.75" hidden="false" customHeight="false" outlineLevel="0" collapsed="false">
      <c r="A70" s="34" t="s">
        <v>124</v>
      </c>
      <c r="B70" s="195" t="n">
        <v>40</v>
      </c>
      <c r="C70" s="195" t="n">
        <v>39</v>
      </c>
      <c r="D70" s="196" t="n">
        <v>35</v>
      </c>
      <c r="E70" s="164" t="n">
        <v>35</v>
      </c>
      <c r="F70" s="164" t="n">
        <v>33</v>
      </c>
    </row>
    <row r="71" customFormat="false" ht="22.5" hidden="false" customHeight="false" outlineLevel="0" collapsed="false">
      <c r="A71" s="35" t="s">
        <v>125</v>
      </c>
      <c r="B71" s="195"/>
      <c r="C71" s="195"/>
      <c r="D71" s="194"/>
      <c r="E71" s="164"/>
      <c r="F71" s="164"/>
    </row>
    <row r="72" customFormat="false" ht="12.75" hidden="false" customHeight="false" outlineLevel="0" collapsed="false">
      <c r="A72" s="34" t="s">
        <v>126</v>
      </c>
      <c r="B72" s="195" t="n">
        <v>240</v>
      </c>
      <c r="C72" s="195" t="n">
        <v>228</v>
      </c>
      <c r="D72" s="196" t="n">
        <v>222</v>
      </c>
      <c r="E72" s="164" t="n">
        <v>203</v>
      </c>
      <c r="F72" s="164" t="n">
        <v>189</v>
      </c>
    </row>
    <row r="73" customFormat="false" ht="22.5" hidden="false" customHeight="false" outlineLevel="0" collapsed="false">
      <c r="A73" s="35" t="s">
        <v>127</v>
      </c>
      <c r="B73" s="195"/>
      <c r="C73" s="195"/>
      <c r="D73" s="194"/>
      <c r="E73" s="164"/>
      <c r="F73" s="164"/>
    </row>
    <row r="74" customFormat="false" ht="12.75" hidden="false" customHeight="false" outlineLevel="0" collapsed="false">
      <c r="A74" s="34" t="s">
        <v>128</v>
      </c>
      <c r="B74" s="195" t="n">
        <v>39</v>
      </c>
      <c r="C74" s="195" t="n">
        <v>31</v>
      </c>
      <c r="D74" s="196" t="n">
        <v>30</v>
      </c>
      <c r="E74" s="164" t="n">
        <v>36</v>
      </c>
      <c r="F74" s="164" t="n">
        <v>34</v>
      </c>
    </row>
    <row r="75" customFormat="false" ht="22.5" hidden="false" customHeight="false" outlineLevel="0" collapsed="false">
      <c r="A75" s="35" t="s">
        <v>129</v>
      </c>
      <c r="B75" s="195"/>
      <c r="C75" s="195"/>
      <c r="D75" s="194"/>
      <c r="E75" s="164"/>
      <c r="F75" s="164"/>
    </row>
    <row r="76" customFormat="false" ht="12.75" hidden="false" customHeight="false" outlineLevel="0" collapsed="false">
      <c r="A76" s="66" t="s">
        <v>96</v>
      </c>
      <c r="B76" s="195" t="n">
        <v>11</v>
      </c>
      <c r="C76" s="195" t="n">
        <v>11</v>
      </c>
      <c r="D76" s="196" t="n">
        <v>14</v>
      </c>
      <c r="E76" s="164" t="n">
        <v>13</v>
      </c>
      <c r="F76" s="164" t="n">
        <v>11</v>
      </c>
    </row>
    <row r="77" customFormat="false" ht="22.5" hidden="false" customHeight="false" outlineLevel="0" collapsed="false">
      <c r="A77" s="70" t="s">
        <v>97</v>
      </c>
      <c r="B77" s="195"/>
      <c r="C77" s="195"/>
      <c r="D77" s="194"/>
      <c r="E77" s="164"/>
      <c r="F77" s="164"/>
    </row>
    <row r="78" customFormat="false" ht="22.5" hidden="false" customHeight="false" outlineLevel="0" collapsed="false">
      <c r="A78" s="66" t="s">
        <v>329</v>
      </c>
      <c r="B78" s="195" t="n">
        <v>362</v>
      </c>
      <c r="C78" s="195" t="n">
        <v>363</v>
      </c>
      <c r="D78" s="196" t="n">
        <v>360</v>
      </c>
      <c r="E78" s="164" t="n">
        <v>352</v>
      </c>
      <c r="F78" s="164" t="n">
        <v>356</v>
      </c>
    </row>
    <row r="79" customFormat="false" ht="33.75" hidden="false" customHeight="false" outlineLevel="0" collapsed="false">
      <c r="A79" s="70" t="s">
        <v>60</v>
      </c>
      <c r="B79" s="200"/>
      <c r="C79" s="200"/>
      <c r="D79" s="194"/>
      <c r="E79" s="164"/>
      <c r="F79" s="164"/>
    </row>
    <row r="80" customFormat="false" ht="12.75" hidden="false" customHeight="false" outlineLevel="0" collapsed="false">
      <c r="A80" s="66" t="s">
        <v>61</v>
      </c>
      <c r="B80" s="195" t="n">
        <v>34</v>
      </c>
      <c r="C80" s="195" t="n">
        <v>35</v>
      </c>
      <c r="D80" s="196" t="n">
        <v>30</v>
      </c>
      <c r="E80" s="164" t="n">
        <v>30</v>
      </c>
      <c r="F80" s="164" t="n">
        <v>26</v>
      </c>
    </row>
    <row r="81" customFormat="false" ht="22.5" hidden="false" customHeight="false" outlineLevel="0" collapsed="false">
      <c r="A81" s="70" t="s">
        <v>62</v>
      </c>
      <c r="B81" s="195"/>
      <c r="C81" s="195"/>
      <c r="D81" s="194"/>
      <c r="E81" s="164"/>
      <c r="F81" s="164"/>
    </row>
    <row r="82" customFormat="false" ht="12.75" hidden="false" customHeight="false" outlineLevel="0" collapsed="false">
      <c r="A82" s="66" t="s">
        <v>63</v>
      </c>
      <c r="B82" s="195" t="n">
        <v>27</v>
      </c>
      <c r="C82" s="195" t="n">
        <v>26</v>
      </c>
      <c r="D82" s="196" t="n">
        <v>31</v>
      </c>
      <c r="E82" s="164" t="n">
        <v>31</v>
      </c>
      <c r="F82" s="164" t="n">
        <v>31</v>
      </c>
    </row>
    <row r="83" customFormat="false" ht="22.5" hidden="false" customHeight="false" outlineLevel="0" collapsed="false">
      <c r="A83" s="70" t="s">
        <v>64</v>
      </c>
      <c r="B83" s="195"/>
      <c r="C83" s="195"/>
      <c r="D83" s="194"/>
      <c r="E83" s="164"/>
      <c r="F83" s="164"/>
    </row>
    <row r="84" customFormat="false" ht="12.75" hidden="false" customHeight="false" outlineLevel="0" collapsed="false">
      <c r="A84" s="66" t="s">
        <v>65</v>
      </c>
      <c r="B84" s="195" t="n">
        <v>73</v>
      </c>
      <c r="C84" s="195" t="n">
        <v>68</v>
      </c>
      <c r="D84" s="196" t="n">
        <v>74</v>
      </c>
      <c r="E84" s="164" t="n">
        <v>76</v>
      </c>
      <c r="F84" s="164" t="n">
        <v>78</v>
      </c>
    </row>
    <row r="85" customFormat="false" ht="22.5" hidden="false" customHeight="false" outlineLevel="0" collapsed="false">
      <c r="A85" s="70" t="s">
        <v>66</v>
      </c>
      <c r="B85" s="195"/>
      <c r="C85" s="195"/>
      <c r="D85" s="194"/>
      <c r="E85" s="164"/>
      <c r="F85" s="164"/>
    </row>
    <row r="86" customFormat="false" ht="12.75" hidden="false" customHeight="false" outlineLevel="0" collapsed="false">
      <c r="A86" s="66" t="s">
        <v>98</v>
      </c>
      <c r="B86" s="195" t="n">
        <v>7</v>
      </c>
      <c r="C86" s="195" t="n">
        <v>6</v>
      </c>
      <c r="D86" s="194" t="n">
        <v>8</v>
      </c>
      <c r="E86" s="164" t="n">
        <v>10</v>
      </c>
      <c r="F86" s="164" t="n">
        <v>9</v>
      </c>
    </row>
    <row r="87" customFormat="false" ht="22.5" hidden="false" customHeight="false" outlineLevel="0" collapsed="false">
      <c r="A87" s="70" t="s">
        <v>68</v>
      </c>
      <c r="B87" s="195"/>
      <c r="C87" s="195"/>
      <c r="D87" s="194"/>
      <c r="E87" s="164"/>
      <c r="F87" s="164"/>
    </row>
    <row r="88" customFormat="false" ht="12.75" hidden="false" customHeight="false" outlineLevel="0" collapsed="false">
      <c r="A88" s="66" t="s">
        <v>99</v>
      </c>
      <c r="B88" s="195" t="n">
        <v>394</v>
      </c>
      <c r="C88" s="195" t="n">
        <v>388</v>
      </c>
      <c r="D88" s="196" t="n">
        <v>381</v>
      </c>
      <c r="E88" s="164" t="n">
        <v>397</v>
      </c>
      <c r="F88" s="164" t="n">
        <v>387</v>
      </c>
    </row>
    <row r="89" customFormat="false" ht="22.5" hidden="false" customHeight="false" outlineLevel="0" collapsed="false">
      <c r="A89" s="70" t="s">
        <v>100</v>
      </c>
      <c r="B89" s="195"/>
      <c r="C89" s="195"/>
      <c r="D89" s="194"/>
      <c r="E89" s="164"/>
      <c r="F89" s="164"/>
    </row>
    <row r="90" customFormat="false" ht="12.75" hidden="false" customHeight="false" outlineLevel="0" collapsed="false">
      <c r="A90" s="66" t="s">
        <v>101</v>
      </c>
      <c r="B90" s="195" t="n">
        <v>52</v>
      </c>
      <c r="C90" s="195" t="n">
        <v>59</v>
      </c>
      <c r="D90" s="194" t="n">
        <v>63</v>
      </c>
      <c r="E90" s="164" t="n">
        <v>24</v>
      </c>
      <c r="F90" s="164" t="n">
        <v>75</v>
      </c>
    </row>
    <row r="91" customFormat="false" ht="22.5" hidden="false" customHeight="false" outlineLevel="0" collapsed="false">
      <c r="A91" s="70" t="s">
        <v>71</v>
      </c>
      <c r="B91" s="195"/>
      <c r="C91" s="195"/>
      <c r="D91" s="194"/>
      <c r="E91" s="164"/>
      <c r="F91" s="164"/>
    </row>
    <row r="92" customFormat="false" ht="12.75" hidden="false" customHeight="false" outlineLevel="0" collapsed="false">
      <c r="A92" s="34" t="s">
        <v>130</v>
      </c>
      <c r="B92" s="195" t="n">
        <v>23</v>
      </c>
      <c r="C92" s="195" t="n">
        <v>22</v>
      </c>
      <c r="D92" s="196" t="n">
        <v>19</v>
      </c>
      <c r="E92" s="164" t="n">
        <v>23</v>
      </c>
      <c r="F92" s="164" t="n">
        <v>26</v>
      </c>
    </row>
    <row r="93" customFormat="false" ht="22.5" hidden="false" customHeight="false" outlineLevel="0" collapsed="false">
      <c r="A93" s="35" t="s">
        <v>131</v>
      </c>
      <c r="B93" s="195"/>
      <c r="C93" s="195"/>
      <c r="D93" s="194"/>
      <c r="E93" s="164"/>
      <c r="F93" s="164"/>
    </row>
    <row r="94" customFormat="false" ht="12.75" hidden="false" customHeight="false" outlineLevel="0" collapsed="false">
      <c r="A94" s="66" t="s">
        <v>102</v>
      </c>
      <c r="B94" s="195" t="n">
        <v>316</v>
      </c>
      <c r="C94" s="195" t="n">
        <v>323</v>
      </c>
      <c r="D94" s="194" t="n">
        <v>323</v>
      </c>
      <c r="E94" s="164" t="n">
        <v>315</v>
      </c>
      <c r="F94" s="164" t="n">
        <v>320</v>
      </c>
    </row>
    <row r="95" customFormat="false" ht="22.5" hidden="false" customHeight="false" outlineLevel="0" collapsed="false">
      <c r="A95" s="70" t="s">
        <v>73</v>
      </c>
      <c r="B95" s="195"/>
      <c r="C95" s="195"/>
      <c r="D95" s="194"/>
      <c r="E95" s="164"/>
      <c r="F95" s="164"/>
    </row>
    <row r="96" customFormat="false" ht="22.5" hidden="false" customHeight="true" outlineLevel="0" collapsed="false">
      <c r="A96" s="100" t="s">
        <v>138</v>
      </c>
      <c r="B96" s="191" t="n">
        <v>61</v>
      </c>
      <c r="C96" s="191" t="n">
        <v>58</v>
      </c>
      <c r="D96" s="192" t="n">
        <v>78</v>
      </c>
      <c r="E96" s="161" t="n">
        <v>92</v>
      </c>
      <c r="F96" s="161" t="n">
        <v>98</v>
      </c>
    </row>
    <row r="97" customFormat="false" ht="36" hidden="false" customHeight="true" outlineLevel="0" collapsed="false">
      <c r="A97" s="162" t="s">
        <v>330</v>
      </c>
      <c r="B97" s="195"/>
      <c r="C97" s="195"/>
      <c r="D97" s="194"/>
      <c r="E97" s="164"/>
      <c r="F97" s="164"/>
    </row>
    <row r="98" customFormat="false" ht="12.75" hidden="false" customHeight="false" outlineLevel="0" collapsed="false">
      <c r="A98" s="66" t="s">
        <v>76</v>
      </c>
      <c r="B98" s="195" t="n">
        <v>24</v>
      </c>
      <c r="C98" s="195" t="n">
        <v>25</v>
      </c>
      <c r="D98" s="196" t="n">
        <v>44</v>
      </c>
      <c r="E98" s="164" t="n">
        <v>57</v>
      </c>
      <c r="F98" s="164" t="n">
        <v>66</v>
      </c>
    </row>
    <row r="99" customFormat="false" ht="22.5" hidden="false" customHeight="false" outlineLevel="0" collapsed="false">
      <c r="A99" s="70" t="s">
        <v>77</v>
      </c>
      <c r="B99" s="191"/>
      <c r="C99" s="191"/>
      <c r="D99" s="201"/>
      <c r="E99" s="164"/>
      <c r="F99" s="164"/>
    </row>
    <row r="100" customFormat="false" ht="12.75" hidden="false" customHeight="false" outlineLevel="0" collapsed="false">
      <c r="A100" s="66" t="s">
        <v>78</v>
      </c>
      <c r="B100" s="195" t="n">
        <v>18</v>
      </c>
      <c r="C100" s="195" t="n">
        <v>15</v>
      </c>
      <c r="D100" s="196" t="n">
        <v>17</v>
      </c>
      <c r="E100" s="164" t="n">
        <v>16</v>
      </c>
      <c r="F100" s="164" t="n">
        <v>14</v>
      </c>
    </row>
    <row r="101" customFormat="false" ht="22.5" hidden="false" customHeight="false" outlineLevel="0" collapsed="false">
      <c r="A101" s="70" t="s">
        <v>79</v>
      </c>
      <c r="B101" s="200"/>
      <c r="C101" s="200"/>
      <c r="D101" s="194"/>
      <c r="E101" s="164"/>
      <c r="F101" s="164"/>
    </row>
    <row r="102" customFormat="false" ht="22.5" hidden="false" customHeight="false" outlineLevel="0" collapsed="false">
      <c r="A102" s="134" t="s">
        <v>331</v>
      </c>
      <c r="B102" s="202" t="n">
        <v>471</v>
      </c>
      <c r="C102" s="202" t="n">
        <v>449</v>
      </c>
      <c r="D102" s="192" t="n">
        <v>468</v>
      </c>
      <c r="E102" s="161" t="n">
        <v>495</v>
      </c>
      <c r="F102" s="161" t="n">
        <v>516</v>
      </c>
    </row>
    <row r="103" customFormat="false" ht="22.5" hidden="false" customHeight="true" outlineLevel="0" collapsed="false">
      <c r="A103" s="115" t="s">
        <v>133</v>
      </c>
      <c r="B103" s="203"/>
      <c r="C103" s="203"/>
      <c r="D103" s="204"/>
      <c r="E103" s="205"/>
      <c r="F103" s="4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9.85"/>
    <col collapsed="false" customWidth="true" hidden="false" outlineLevel="0" max="5" min="3" style="0" width="13.7"/>
  </cols>
  <sheetData>
    <row r="1" customFormat="false" ht="48.75" hidden="false" customHeight="true" outlineLevel="0" collapsed="false">
      <c r="A1" s="3" t="s">
        <v>332</v>
      </c>
      <c r="B1" s="3"/>
      <c r="C1" s="3"/>
      <c r="D1" s="3"/>
      <c r="E1" s="3"/>
    </row>
    <row r="2" customFormat="false" ht="35.25" hidden="false" customHeight="true" outlineLevel="0" collapsed="false">
      <c r="A2" s="60"/>
      <c r="B2" s="206" t="s">
        <v>333</v>
      </c>
      <c r="C2" s="62" t="s">
        <v>334</v>
      </c>
      <c r="D2" s="62"/>
      <c r="E2" s="62"/>
    </row>
    <row r="3" customFormat="false" ht="35.25" hidden="false" customHeight="true" outlineLevel="0" collapsed="false">
      <c r="A3" s="60"/>
      <c r="B3" s="206"/>
      <c r="C3" s="61" t="s">
        <v>335</v>
      </c>
      <c r="D3" s="61" t="s">
        <v>336</v>
      </c>
      <c r="E3" s="62" t="s">
        <v>337</v>
      </c>
    </row>
    <row r="4" customFormat="false" ht="12.75" hidden="false" customHeight="false" outlineLevel="0" collapsed="false">
      <c r="A4" s="207" t="s">
        <v>338</v>
      </c>
      <c r="B4" s="208" t="n">
        <v>4755</v>
      </c>
      <c r="C4" s="209" t="n">
        <v>56200.5095</v>
      </c>
      <c r="D4" s="210" t="n">
        <v>103.7</v>
      </c>
      <c r="E4" s="211" t="n">
        <v>100</v>
      </c>
    </row>
    <row r="5" customFormat="false" ht="12.75" hidden="false" customHeight="false" outlineLevel="0" collapsed="false">
      <c r="A5" s="212" t="s">
        <v>339</v>
      </c>
      <c r="B5" s="213" t="n">
        <v>2071</v>
      </c>
      <c r="C5" s="214" t="n">
        <v>30400.5206</v>
      </c>
      <c r="D5" s="215" t="n">
        <v>106.369116585704</v>
      </c>
      <c r="E5" s="211" t="n">
        <v>54.09</v>
      </c>
    </row>
    <row r="6" customFormat="false" ht="12.75" hidden="false" customHeight="false" outlineLevel="0" collapsed="false">
      <c r="A6" s="212" t="s">
        <v>340</v>
      </c>
      <c r="B6" s="216" t="n">
        <v>933</v>
      </c>
      <c r="C6" s="217" t="n">
        <v>11747.5104</v>
      </c>
      <c r="D6" s="218" t="n">
        <v>106.276451092907</v>
      </c>
      <c r="E6" s="219" t="n">
        <v>20.9</v>
      </c>
    </row>
    <row r="7" customFormat="false" ht="12.75" hidden="false" customHeight="false" outlineLevel="0" collapsed="false">
      <c r="A7" s="34" t="s">
        <v>341</v>
      </c>
      <c r="B7" s="220" t="n">
        <v>274</v>
      </c>
      <c r="C7" s="221" t="n">
        <v>6916.9464</v>
      </c>
      <c r="D7" s="222" t="s">
        <v>342</v>
      </c>
      <c r="E7" s="223" t="n">
        <v>12.3</v>
      </c>
    </row>
    <row r="8" customFormat="false" ht="12.75" hidden="false" customHeight="false" outlineLevel="0" collapsed="false">
      <c r="A8" s="34" t="s">
        <v>343</v>
      </c>
      <c r="B8" s="220" t="n">
        <v>43</v>
      </c>
      <c r="C8" s="221" t="n">
        <v>115.6</v>
      </c>
      <c r="D8" s="222" t="s">
        <v>342</v>
      </c>
      <c r="E8" s="223" t="n">
        <v>0.21</v>
      </c>
    </row>
    <row r="9" customFormat="false" ht="12.75" hidden="false" customHeight="false" outlineLevel="0" collapsed="false">
      <c r="A9" s="34" t="s">
        <v>344</v>
      </c>
      <c r="B9" s="220" t="n">
        <v>29</v>
      </c>
      <c r="C9" s="221" t="n">
        <v>87.9332</v>
      </c>
      <c r="D9" s="222" t="s">
        <v>342</v>
      </c>
      <c r="E9" s="223" t="n">
        <v>0.16</v>
      </c>
    </row>
    <row r="10" customFormat="false" ht="12.75" hidden="false" customHeight="false" outlineLevel="0" collapsed="false">
      <c r="A10" s="34" t="s">
        <v>345</v>
      </c>
      <c r="B10" s="220" t="n">
        <v>46</v>
      </c>
      <c r="C10" s="221" t="n">
        <v>774.9874</v>
      </c>
      <c r="D10" s="222" t="s">
        <v>342</v>
      </c>
      <c r="E10" s="223" t="n">
        <v>1.38</v>
      </c>
    </row>
    <row r="11" customFormat="false" ht="12.75" hidden="false" customHeight="false" outlineLevel="0" collapsed="false">
      <c r="A11" s="34" t="s">
        <v>346</v>
      </c>
      <c r="B11" s="220" t="n">
        <v>54</v>
      </c>
      <c r="C11" s="221" t="n">
        <v>970.9064</v>
      </c>
      <c r="D11" s="222" t="s">
        <v>342</v>
      </c>
      <c r="E11" s="223" t="n">
        <v>1.73</v>
      </c>
    </row>
    <row r="12" customFormat="false" ht="12.75" hidden="false" customHeight="false" outlineLevel="0" collapsed="false">
      <c r="A12" s="34" t="s">
        <v>347</v>
      </c>
      <c r="B12" s="220" t="n">
        <v>60</v>
      </c>
      <c r="C12" s="221" t="n">
        <v>338.798</v>
      </c>
      <c r="D12" s="222" t="s">
        <v>342</v>
      </c>
      <c r="E12" s="223" t="n">
        <v>0.6</v>
      </c>
    </row>
    <row r="13" customFormat="false" ht="12.75" hidden="false" customHeight="false" outlineLevel="0" collapsed="false">
      <c r="A13" s="34" t="s">
        <v>348</v>
      </c>
      <c r="B13" s="220" t="n">
        <v>32</v>
      </c>
      <c r="C13" s="221" t="n">
        <v>799.1372</v>
      </c>
      <c r="D13" s="222" t="s">
        <v>342</v>
      </c>
      <c r="E13" s="223" t="n">
        <v>1.42</v>
      </c>
    </row>
    <row r="14" customFormat="false" ht="12.75" hidden="false" customHeight="false" outlineLevel="0" collapsed="false">
      <c r="A14" s="34" t="s">
        <v>349</v>
      </c>
      <c r="B14" s="220" t="n">
        <v>100</v>
      </c>
      <c r="C14" s="221" t="n">
        <v>139.5134</v>
      </c>
      <c r="D14" s="222" t="s">
        <v>342</v>
      </c>
      <c r="E14" s="223" t="n">
        <v>0.2</v>
      </c>
    </row>
    <row r="15" customFormat="false" ht="12.75" hidden="false" customHeight="false" outlineLevel="0" collapsed="false">
      <c r="A15" s="34" t="s">
        <v>350</v>
      </c>
      <c r="B15" s="220" t="n">
        <v>26</v>
      </c>
      <c r="C15" s="221" t="n">
        <v>49.9544</v>
      </c>
      <c r="D15" s="222" t="s">
        <v>342</v>
      </c>
      <c r="E15" s="223" t="n">
        <v>0.09</v>
      </c>
    </row>
    <row r="16" customFormat="false" ht="12.75" hidden="false" customHeight="false" outlineLevel="0" collapsed="false">
      <c r="A16" s="34" t="s">
        <v>351</v>
      </c>
      <c r="B16" s="220" t="n">
        <v>87</v>
      </c>
      <c r="C16" s="221" t="n">
        <v>368.5991</v>
      </c>
      <c r="D16" s="222" t="s">
        <v>342</v>
      </c>
      <c r="E16" s="223" t="n">
        <v>0.66</v>
      </c>
    </row>
    <row r="17" customFormat="false" ht="12.75" hidden="false" customHeight="false" outlineLevel="0" collapsed="false">
      <c r="A17" s="34" t="s">
        <v>352</v>
      </c>
      <c r="B17" s="220" t="n">
        <v>86</v>
      </c>
      <c r="C17" s="221" t="n">
        <v>228.4689</v>
      </c>
      <c r="D17" s="222" t="s">
        <v>342</v>
      </c>
      <c r="E17" s="223" t="n">
        <v>0.41</v>
      </c>
    </row>
    <row r="18" customFormat="false" ht="12.75" hidden="false" customHeight="false" outlineLevel="0" collapsed="false">
      <c r="A18" s="34" t="s">
        <v>353</v>
      </c>
      <c r="B18" s="220" t="n">
        <v>96</v>
      </c>
      <c r="C18" s="221" t="n">
        <v>956.7175</v>
      </c>
      <c r="D18" s="222" t="s">
        <v>342</v>
      </c>
      <c r="E18" s="223" t="n">
        <v>1.7</v>
      </c>
    </row>
    <row r="19" customFormat="false" ht="12.75" hidden="false" customHeight="true" outlineLevel="0" collapsed="false">
      <c r="A19" s="212" t="s">
        <v>354</v>
      </c>
      <c r="B19" s="213" t="n">
        <v>1075</v>
      </c>
      <c r="C19" s="214" t="n">
        <v>9667.5806</v>
      </c>
      <c r="D19" s="224" t="n">
        <v>109.588747228035</v>
      </c>
      <c r="E19" s="225" t="n">
        <v>17.2</v>
      </c>
    </row>
    <row r="20" customFormat="false" ht="12.75" hidden="false" customHeight="false" outlineLevel="0" collapsed="false">
      <c r="A20" s="34" t="s">
        <v>355</v>
      </c>
      <c r="B20" s="220" t="n">
        <v>124</v>
      </c>
      <c r="C20" s="221" t="n">
        <v>1568.3959</v>
      </c>
      <c r="D20" s="222" t="s">
        <v>342</v>
      </c>
      <c r="E20" s="223" t="n">
        <v>2.8</v>
      </c>
    </row>
    <row r="21" customFormat="false" ht="12.75" hidden="false" customHeight="false" outlineLevel="0" collapsed="false">
      <c r="A21" s="34" t="s">
        <v>356</v>
      </c>
      <c r="B21" s="220" t="n">
        <v>57</v>
      </c>
      <c r="C21" s="221" t="n">
        <v>303.8755</v>
      </c>
      <c r="D21" s="222" t="s">
        <v>342</v>
      </c>
      <c r="E21" s="223" t="n">
        <v>0.54</v>
      </c>
    </row>
    <row r="22" customFormat="false" ht="12.75" hidden="false" customHeight="false" outlineLevel="0" collapsed="false">
      <c r="A22" s="34" t="s">
        <v>357</v>
      </c>
      <c r="B22" s="220" t="n">
        <v>74</v>
      </c>
      <c r="C22" s="221" t="n">
        <v>493.1171</v>
      </c>
      <c r="D22" s="222" t="s">
        <v>342</v>
      </c>
      <c r="E22" s="223" t="n">
        <v>0.88</v>
      </c>
    </row>
    <row r="23" customFormat="false" ht="12.75" hidden="false" customHeight="false" outlineLevel="0" collapsed="false">
      <c r="A23" s="34" t="s">
        <v>358</v>
      </c>
      <c r="B23" s="220" t="n">
        <v>21</v>
      </c>
      <c r="C23" s="221" t="n">
        <v>27.4452</v>
      </c>
      <c r="D23" s="222" t="s">
        <v>342</v>
      </c>
      <c r="E23" s="223" t="n">
        <v>0.05</v>
      </c>
    </row>
    <row r="24" customFormat="false" ht="12.75" hidden="false" customHeight="false" outlineLevel="0" collapsed="false">
      <c r="A24" s="34" t="s">
        <v>359</v>
      </c>
      <c r="B24" s="220" t="n">
        <v>131</v>
      </c>
      <c r="C24" s="221" t="n">
        <v>571.567</v>
      </c>
      <c r="D24" s="222" t="s">
        <v>342</v>
      </c>
      <c r="E24" s="223" t="n">
        <v>1.02</v>
      </c>
    </row>
    <row r="25" customFormat="false" ht="12.75" hidden="false" customHeight="false" outlineLevel="0" collapsed="false">
      <c r="A25" s="34" t="s">
        <v>360</v>
      </c>
      <c r="B25" s="220" t="n">
        <v>107</v>
      </c>
      <c r="C25" s="221" t="n">
        <v>1108.9</v>
      </c>
      <c r="D25" s="222" t="s">
        <v>342</v>
      </c>
      <c r="E25" s="223" t="n">
        <v>1.97</v>
      </c>
    </row>
    <row r="26" customFormat="false" ht="12.75" hidden="false" customHeight="false" outlineLevel="0" collapsed="false">
      <c r="A26" s="34" t="s">
        <v>361</v>
      </c>
      <c r="B26" s="220" t="n">
        <v>67</v>
      </c>
      <c r="C26" s="221" t="n">
        <v>163.6688</v>
      </c>
      <c r="D26" s="222" t="s">
        <v>342</v>
      </c>
      <c r="E26" s="223" t="n">
        <v>0.29</v>
      </c>
    </row>
    <row r="27" customFormat="false" ht="12.75" hidden="false" customHeight="false" outlineLevel="0" collapsed="false">
      <c r="A27" s="34" t="s">
        <v>362</v>
      </c>
      <c r="B27" s="220" t="n">
        <v>145</v>
      </c>
      <c r="C27" s="221" t="n">
        <v>1322.2733</v>
      </c>
      <c r="D27" s="222" t="s">
        <v>342</v>
      </c>
      <c r="E27" s="223" t="n">
        <v>2.3</v>
      </c>
    </row>
    <row r="28" customFormat="false" ht="12.75" hidden="false" customHeight="false" outlineLevel="0" collapsed="false">
      <c r="A28" s="34" t="s">
        <v>363</v>
      </c>
      <c r="B28" s="220" t="n">
        <v>47</v>
      </c>
      <c r="C28" s="221" t="n">
        <v>835.1093</v>
      </c>
      <c r="D28" s="222" t="s">
        <v>342</v>
      </c>
      <c r="E28" s="223" t="n">
        <v>1.49</v>
      </c>
    </row>
    <row r="29" customFormat="false" ht="12.75" hidden="false" customHeight="false" outlineLevel="0" collapsed="false">
      <c r="A29" s="34" t="s">
        <v>364</v>
      </c>
      <c r="B29" s="220" t="n">
        <v>112</v>
      </c>
      <c r="C29" s="221" t="n">
        <v>556.3221</v>
      </c>
      <c r="D29" s="222" t="s">
        <v>342</v>
      </c>
      <c r="E29" s="223" t="n">
        <v>0.99</v>
      </c>
    </row>
    <row r="30" customFormat="false" ht="12.75" hidden="false" customHeight="false" outlineLevel="0" collapsed="false">
      <c r="A30" s="34" t="s">
        <v>365</v>
      </c>
      <c r="B30" s="220" t="n">
        <v>24</v>
      </c>
      <c r="C30" s="221" t="n">
        <v>27.9589</v>
      </c>
      <c r="D30" s="222" t="s">
        <v>342</v>
      </c>
      <c r="E30" s="223" t="n">
        <v>0.05</v>
      </c>
    </row>
    <row r="31" customFormat="false" ht="12.75" hidden="false" customHeight="false" outlineLevel="0" collapsed="false">
      <c r="A31" s="34" t="s">
        <v>366</v>
      </c>
      <c r="B31" s="220" t="n">
        <v>57</v>
      </c>
      <c r="C31" s="221" t="n">
        <v>226.6792</v>
      </c>
      <c r="D31" s="222" t="s">
        <v>342</v>
      </c>
      <c r="E31" s="223" t="n">
        <v>0.4</v>
      </c>
    </row>
    <row r="32" customFormat="false" ht="12.75" hidden="false" customHeight="false" outlineLevel="0" collapsed="false">
      <c r="A32" s="34" t="s">
        <v>367</v>
      </c>
      <c r="B32" s="220" t="n">
        <v>109</v>
      </c>
      <c r="C32" s="221" t="n">
        <v>2462.2176</v>
      </c>
      <c r="D32" s="222" t="s">
        <v>342</v>
      </c>
      <c r="E32" s="223" t="n">
        <v>4.3</v>
      </c>
    </row>
    <row r="33" customFormat="false" ht="12.75" hidden="false" customHeight="false" outlineLevel="0" collapsed="false">
      <c r="A33" s="212" t="s">
        <v>368</v>
      </c>
      <c r="B33" s="213" t="n">
        <v>456</v>
      </c>
      <c r="C33" s="214" t="n">
        <v>2432.3994</v>
      </c>
      <c r="D33" s="224" t="n">
        <v>118.185132835608</v>
      </c>
      <c r="E33" s="225" t="n">
        <v>4.33</v>
      </c>
    </row>
    <row r="34" customFormat="false" ht="12.75" hidden="false" customHeight="false" outlineLevel="0" collapsed="false">
      <c r="A34" s="34" t="s">
        <v>369</v>
      </c>
      <c r="B34" s="220" t="n">
        <v>26</v>
      </c>
      <c r="C34" s="221" t="n">
        <v>82.1903</v>
      </c>
      <c r="D34" s="222" t="s">
        <v>342</v>
      </c>
      <c r="E34" s="223" t="n">
        <v>0.15</v>
      </c>
    </row>
    <row r="35" customFormat="false" ht="12.75" hidden="false" customHeight="false" outlineLevel="0" collapsed="false">
      <c r="A35" s="34" t="s">
        <v>370</v>
      </c>
      <c r="B35" s="220" t="n">
        <v>118</v>
      </c>
      <c r="C35" s="221" t="n">
        <v>528.2731</v>
      </c>
      <c r="D35" s="222" t="s">
        <v>342</v>
      </c>
      <c r="E35" s="223" t="n">
        <v>0.94</v>
      </c>
    </row>
    <row r="36" customFormat="false" ht="12.75" hidden="false" customHeight="false" outlineLevel="0" collapsed="false">
      <c r="A36" s="34" t="s">
        <v>371</v>
      </c>
      <c r="B36" s="220" t="n">
        <v>28</v>
      </c>
      <c r="C36" s="221" t="n">
        <v>349.6046</v>
      </c>
      <c r="D36" s="222" t="s">
        <v>342</v>
      </c>
      <c r="E36" s="223" t="n">
        <v>0.62</v>
      </c>
    </row>
    <row r="37" customFormat="false" ht="12.75" hidden="false" customHeight="false" outlineLevel="0" collapsed="false">
      <c r="A37" s="34" t="s">
        <v>372</v>
      </c>
      <c r="B37" s="220" t="n">
        <v>97</v>
      </c>
      <c r="C37" s="221" t="n">
        <v>395.8408</v>
      </c>
      <c r="D37" s="222" t="s">
        <v>342</v>
      </c>
      <c r="E37" s="223" t="n">
        <v>0.7</v>
      </c>
    </row>
    <row r="38" customFormat="false" ht="12.75" hidden="false" customHeight="false" outlineLevel="0" collapsed="false">
      <c r="A38" s="34" t="s">
        <v>373</v>
      </c>
      <c r="B38" s="220" t="n">
        <v>70</v>
      </c>
      <c r="C38" s="221" t="n">
        <v>181.6168</v>
      </c>
      <c r="D38" s="222" t="s">
        <v>342</v>
      </c>
      <c r="E38" s="223" t="n">
        <v>0.32</v>
      </c>
    </row>
    <row r="39" customFormat="false" ht="12.75" hidden="false" customHeight="false" outlineLevel="0" collapsed="false">
      <c r="A39" s="34" t="s">
        <v>374</v>
      </c>
      <c r="B39" s="220" t="n">
        <v>24</v>
      </c>
      <c r="C39" s="221" t="n">
        <v>48.2734</v>
      </c>
      <c r="D39" s="222" t="s">
        <v>342</v>
      </c>
      <c r="E39" s="223" t="n">
        <v>0.09</v>
      </c>
    </row>
    <row r="40" customFormat="false" ht="12.75" hidden="false" customHeight="false" outlineLevel="0" collapsed="false">
      <c r="A40" s="34" t="s">
        <v>375</v>
      </c>
      <c r="B40" s="220" t="n">
        <v>53</v>
      </c>
      <c r="C40" s="221" t="n">
        <v>523.2437</v>
      </c>
      <c r="D40" s="222" t="s">
        <v>342</v>
      </c>
      <c r="E40" s="223" t="n">
        <v>0.93</v>
      </c>
    </row>
    <row r="41" customFormat="false" ht="12.75" hidden="false" customHeight="false" outlineLevel="0" collapsed="false">
      <c r="A41" s="34" t="s">
        <v>376</v>
      </c>
      <c r="B41" s="220" t="n">
        <v>40</v>
      </c>
      <c r="C41" s="221" t="n">
        <v>323.3565</v>
      </c>
      <c r="D41" s="222" t="s">
        <v>342</v>
      </c>
      <c r="E41" s="223" t="n">
        <v>0.58</v>
      </c>
    </row>
    <row r="42" customFormat="false" ht="12.75" hidden="false" customHeight="false" outlineLevel="0" collapsed="false">
      <c r="A42" s="226" t="s">
        <v>377</v>
      </c>
      <c r="B42" s="227" t="n">
        <v>220</v>
      </c>
      <c r="C42" s="228" t="n">
        <v>1952.4984</v>
      </c>
      <c r="D42" s="229" t="n">
        <v>101.781352735814</v>
      </c>
      <c r="E42" s="230" t="n">
        <v>3.47</v>
      </c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8" min="2" style="0" width="6.56"/>
  </cols>
  <sheetData>
    <row r="1" customFormat="false" ht="37.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1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1"/>
      <c r="H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1"/>
      <c r="H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1"/>
      <c r="H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1"/>
      <c r="H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2"/>
      <c r="G8" s="1"/>
      <c r="H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2"/>
      <c r="G9" s="1"/>
      <c r="H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2"/>
      <c r="G10" s="1"/>
      <c r="H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2"/>
      <c r="G11" s="1"/>
      <c r="H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2"/>
      <c r="G12" s="1"/>
      <c r="H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2"/>
      <c r="G13" s="1"/>
      <c r="H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2"/>
      <c r="G14" s="1"/>
      <c r="H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46"/>
      <c r="G15" s="1"/>
      <c r="H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1"/>
      <c r="H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1"/>
      <c r="H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1"/>
      <c r="H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1"/>
      <c r="H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1"/>
      <c r="H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1"/>
      <c r="H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1"/>
      <c r="H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1"/>
      <c r="H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1"/>
      <c r="H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1"/>
      <c r="H25" s="2"/>
    </row>
    <row r="26" customFormat="false" ht="12.75" hidden="false" customHeight="false" outlineLevel="0" collapsed="false">
      <c r="A26" s="5"/>
      <c r="B26" s="6" t="n">
        <v>2012</v>
      </c>
      <c r="C26" s="6" t="n">
        <v>2013</v>
      </c>
      <c r="D26" s="6" t="n">
        <v>2014</v>
      </c>
      <c r="E26" s="7" t="n">
        <v>2015</v>
      </c>
      <c r="F26" s="8" t="n">
        <v>2016</v>
      </c>
      <c r="G26" s="8" t="n">
        <v>2017</v>
      </c>
      <c r="H26" s="8" t="n">
        <v>2018</v>
      </c>
    </row>
    <row r="27" customFormat="false" ht="12.75" hidden="false" customHeight="false" outlineLevel="0" collapsed="false">
      <c r="A27" s="48" t="s">
        <v>81</v>
      </c>
      <c r="B27" s="49" t="n">
        <v>97.6</v>
      </c>
      <c r="C27" s="49" t="n">
        <v>108.6</v>
      </c>
      <c r="D27" s="49" t="n">
        <v>107.3</v>
      </c>
      <c r="E27" s="49" t="n">
        <v>100.6</v>
      </c>
      <c r="F27" s="50" t="n">
        <v>100.923869059576</v>
      </c>
      <c r="G27" s="51" t="n">
        <v>103.4</v>
      </c>
      <c r="H27" s="51" t="n">
        <v>103.7</v>
      </c>
    </row>
    <row r="28" customFormat="false" ht="12.75" hidden="false" customHeight="false" outlineLevel="0" collapsed="false">
      <c r="A28" s="52" t="s">
        <v>82</v>
      </c>
      <c r="B28" s="24" t="n">
        <v>78.8</v>
      </c>
      <c r="C28" s="24" t="n">
        <v>122.2</v>
      </c>
      <c r="D28" s="24" t="n">
        <v>100.2</v>
      </c>
      <c r="E28" s="24" t="n">
        <v>91</v>
      </c>
      <c r="F28" s="18" t="n">
        <v>84.1955182683536</v>
      </c>
      <c r="G28" s="51" t="n">
        <v>103.4</v>
      </c>
      <c r="H28" s="51" t="n">
        <v>109.9</v>
      </c>
    </row>
    <row r="29" customFormat="false" ht="22.5" hidden="false" customHeight="false" outlineLevel="0" collapsed="false">
      <c r="A29" s="52" t="s">
        <v>83</v>
      </c>
      <c r="B29" s="53" t="n">
        <v>99.4</v>
      </c>
      <c r="C29" s="53" t="n">
        <v>110.7</v>
      </c>
      <c r="D29" s="53" t="n">
        <v>108.5</v>
      </c>
      <c r="E29" s="53" t="n">
        <v>102.3</v>
      </c>
      <c r="F29" s="54" t="n">
        <v>101.848081882651</v>
      </c>
      <c r="G29" s="55" t="n">
        <v>103.4</v>
      </c>
      <c r="H29" s="55" t="n">
        <v>102.8</v>
      </c>
    </row>
    <row r="30" customFormat="false" ht="56.25" hidden="false" customHeight="false" outlineLevel="0" collapsed="false">
      <c r="A30" s="56" t="s">
        <v>84</v>
      </c>
      <c r="B30" s="57" t="n">
        <v>101</v>
      </c>
      <c r="C30" s="57" t="n">
        <v>95.7</v>
      </c>
      <c r="D30" s="57" t="n">
        <v>104.4</v>
      </c>
      <c r="E30" s="57" t="n">
        <v>99</v>
      </c>
      <c r="F30" s="58" t="n">
        <v>99.0446214952495</v>
      </c>
      <c r="G30" s="59" t="n">
        <v>103.4</v>
      </c>
      <c r="H30" s="59" t="n">
        <v>107.4</v>
      </c>
    </row>
  </sheetData>
  <mergeCells count="2">
    <mergeCell ref="A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8" min="2" style="0" width="6.7"/>
  </cols>
  <sheetData>
    <row r="1" customFormat="false" ht="36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86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60"/>
      <c r="B3" s="61" t="n">
        <v>2012</v>
      </c>
      <c r="C3" s="61" t="n">
        <v>2013</v>
      </c>
      <c r="D3" s="61" t="n">
        <v>2014</v>
      </c>
      <c r="E3" s="62" t="n">
        <v>2015</v>
      </c>
      <c r="F3" s="8" t="n">
        <v>2016</v>
      </c>
      <c r="G3" s="8" t="n">
        <v>2017</v>
      </c>
      <c r="H3" s="8" t="n">
        <v>2018</v>
      </c>
    </row>
    <row r="4" customFormat="false" ht="12.75" hidden="false" customHeight="false" outlineLevel="0" collapsed="false">
      <c r="A4" s="9" t="s">
        <v>87</v>
      </c>
      <c r="B4" s="10" t="n">
        <v>110.7</v>
      </c>
      <c r="C4" s="63" t="n">
        <v>120.2</v>
      </c>
      <c r="D4" s="63" t="n">
        <v>129</v>
      </c>
      <c r="E4" s="63" t="n">
        <v>129.9</v>
      </c>
      <c r="F4" s="64" t="n">
        <v>131.093968146238</v>
      </c>
      <c r="G4" s="13" t="n">
        <v>135.624048069368</v>
      </c>
      <c r="H4" s="13" t="n">
        <v>140.7</v>
      </c>
    </row>
    <row r="5" customFormat="false" ht="22.5" hidden="false" customHeight="false" outlineLevel="0" collapsed="false">
      <c r="A5" s="17" t="s">
        <v>88</v>
      </c>
      <c r="B5" s="16"/>
      <c r="C5" s="11"/>
      <c r="D5" s="11"/>
      <c r="E5" s="11"/>
      <c r="F5" s="64"/>
      <c r="G5" s="13"/>
      <c r="H5" s="13"/>
    </row>
    <row r="6" customFormat="false" ht="12.75" hidden="false" customHeight="false" outlineLevel="0" collapsed="false">
      <c r="A6" s="9" t="s">
        <v>89</v>
      </c>
      <c r="B6" s="16" t="n">
        <v>100.3</v>
      </c>
      <c r="C6" s="11" t="n">
        <v>122.6</v>
      </c>
      <c r="D6" s="11" t="n">
        <v>122.9</v>
      </c>
      <c r="E6" s="11" t="n">
        <v>111.6</v>
      </c>
      <c r="F6" s="64" t="n">
        <v>94.3393234549736</v>
      </c>
      <c r="G6" s="13" t="n">
        <v>90.2252074050432</v>
      </c>
      <c r="H6" s="13" t="n">
        <v>100.3</v>
      </c>
    </row>
    <row r="7" customFormat="false" ht="22.5" hidden="false" customHeight="false" outlineLevel="0" collapsed="false">
      <c r="A7" s="17" t="s">
        <v>90</v>
      </c>
      <c r="B7" s="16"/>
      <c r="C7" s="11"/>
      <c r="D7" s="11"/>
      <c r="E7" s="11"/>
      <c r="F7" s="64"/>
      <c r="G7" s="13"/>
      <c r="H7" s="13"/>
    </row>
    <row r="8" customFormat="false" ht="12.75" hidden="false" customHeight="false" outlineLevel="0" collapsed="false">
      <c r="A8" s="9" t="s">
        <v>4</v>
      </c>
      <c r="B8" s="16" t="n">
        <v>113.2</v>
      </c>
      <c r="C8" s="11" t="n">
        <v>125.2</v>
      </c>
      <c r="D8" s="11" t="n">
        <v>135.9</v>
      </c>
      <c r="E8" s="11" t="n">
        <v>139</v>
      </c>
      <c r="F8" s="64" t="n">
        <v>141.530614836875</v>
      </c>
      <c r="G8" s="13" t="n">
        <v>148.066841113709</v>
      </c>
      <c r="H8" s="13" t="n">
        <v>152.2</v>
      </c>
    </row>
    <row r="9" customFormat="false" ht="22.5" hidden="false" customHeight="false" outlineLevel="0" collapsed="false">
      <c r="A9" s="17" t="s">
        <v>5</v>
      </c>
      <c r="B9" s="16"/>
      <c r="C9" s="11"/>
      <c r="D9" s="11"/>
      <c r="E9" s="11"/>
      <c r="F9" s="64"/>
      <c r="G9" s="65"/>
      <c r="H9" s="65"/>
    </row>
    <row r="10" customFormat="false" ht="12.75" hidden="false" customHeight="false" outlineLevel="0" collapsed="false">
      <c r="A10" s="21" t="s">
        <v>6</v>
      </c>
      <c r="B10" s="22"/>
      <c r="C10" s="11"/>
      <c r="D10" s="11"/>
      <c r="E10" s="11"/>
      <c r="F10" s="64"/>
      <c r="G10" s="65"/>
      <c r="H10" s="65"/>
    </row>
    <row r="11" customFormat="false" ht="12.75" hidden="false" customHeight="false" outlineLevel="0" collapsed="false">
      <c r="A11" s="23" t="s">
        <v>7</v>
      </c>
      <c r="B11" s="22" t="n">
        <v>114.1</v>
      </c>
      <c r="C11" s="24" t="n">
        <v>124.3</v>
      </c>
      <c r="D11" s="24" t="n">
        <v>139.7</v>
      </c>
      <c r="E11" s="24" t="n">
        <v>133.9</v>
      </c>
      <c r="F11" s="19" t="n">
        <v>134.116415199071</v>
      </c>
      <c r="G11" s="65" t="n">
        <v>143.85377194189</v>
      </c>
      <c r="H11" s="65" t="n">
        <v>139.8</v>
      </c>
    </row>
    <row r="12" customFormat="false" ht="22.5" hidden="false" customHeight="false" outlineLevel="0" collapsed="false">
      <c r="A12" s="26" t="s">
        <v>8</v>
      </c>
      <c r="B12" s="22"/>
      <c r="C12" s="24"/>
      <c r="D12" s="24"/>
      <c r="E12" s="24"/>
      <c r="F12" s="19"/>
      <c r="G12" s="65"/>
      <c r="H12" s="65"/>
    </row>
    <row r="13" customFormat="false" ht="22.5" hidden="false" customHeight="false" outlineLevel="0" collapsed="false">
      <c r="A13" s="21" t="s">
        <v>91</v>
      </c>
      <c r="B13" s="22" t="n">
        <v>100.8</v>
      </c>
      <c r="C13" s="24" t="n">
        <v>103.8</v>
      </c>
      <c r="D13" s="24" t="n">
        <v>126.3</v>
      </c>
      <c r="E13" s="24" t="n">
        <v>118.6</v>
      </c>
      <c r="F13" s="19" t="n">
        <v>122.733529287405</v>
      </c>
      <c r="G13" s="65" t="n">
        <v>137.354698274383</v>
      </c>
      <c r="H13" s="65" t="n">
        <v>151.6</v>
      </c>
    </row>
    <row r="14" customFormat="false" ht="45" hidden="false" customHeight="false" outlineLevel="0" collapsed="false">
      <c r="A14" s="27" t="s">
        <v>10</v>
      </c>
      <c r="B14" s="22"/>
      <c r="C14" s="24"/>
      <c r="D14" s="24"/>
      <c r="E14" s="24"/>
      <c r="F14" s="19"/>
      <c r="G14" s="65"/>
      <c r="H14" s="65"/>
    </row>
    <row r="15" customFormat="false" ht="12.75" hidden="false" customHeight="false" outlineLevel="0" collapsed="false">
      <c r="A15" s="34" t="s">
        <v>92</v>
      </c>
      <c r="B15" s="22" t="n">
        <v>95.8490554132128</v>
      </c>
      <c r="C15" s="24" t="n">
        <v>104.224998653953</v>
      </c>
      <c r="D15" s="24" t="n">
        <v>100.916137518718</v>
      </c>
      <c r="E15" s="24" t="n">
        <v>97.5291149876662</v>
      </c>
      <c r="F15" s="19" t="n">
        <v>143.150757550507</v>
      </c>
      <c r="G15" s="65" t="n">
        <v>106.442690954243</v>
      </c>
      <c r="H15" s="65" t="n">
        <v>158</v>
      </c>
    </row>
    <row r="16" customFormat="false" ht="33.75" hidden="false" customHeight="false" outlineLevel="0" collapsed="false">
      <c r="A16" s="35" t="s">
        <v>12</v>
      </c>
      <c r="B16" s="22"/>
      <c r="C16" s="24"/>
      <c r="D16" s="24"/>
      <c r="E16" s="24"/>
      <c r="F16" s="19"/>
      <c r="G16" s="65"/>
      <c r="H16" s="65"/>
    </row>
    <row r="17" customFormat="false" ht="12.75" hidden="false" customHeight="false" outlineLevel="0" collapsed="false">
      <c r="A17" s="21" t="s">
        <v>13</v>
      </c>
      <c r="B17" s="22" t="n">
        <v>170.1</v>
      </c>
      <c r="C17" s="24" t="n">
        <v>193.4</v>
      </c>
      <c r="D17" s="24" t="n">
        <v>204.8</v>
      </c>
      <c r="E17" s="24" t="n">
        <v>247.7</v>
      </c>
      <c r="F17" s="19" t="n">
        <v>206.464329194437</v>
      </c>
      <c r="G17" s="65" t="n">
        <v>294.149831923617</v>
      </c>
      <c r="H17" s="65" t="n">
        <v>259</v>
      </c>
    </row>
    <row r="18" customFormat="false" ht="22.5" hidden="false" customHeight="false" outlineLevel="0" collapsed="false">
      <c r="A18" s="27" t="s">
        <v>14</v>
      </c>
      <c r="B18" s="22"/>
      <c r="C18" s="24"/>
      <c r="D18" s="24"/>
      <c r="E18" s="24"/>
      <c r="F18" s="19"/>
      <c r="G18" s="65"/>
      <c r="H18" s="65"/>
    </row>
    <row r="19" customFormat="false" ht="12.75" hidden="false" customHeight="false" outlineLevel="0" collapsed="false">
      <c r="A19" s="21" t="s">
        <v>15</v>
      </c>
      <c r="B19" s="22" t="n">
        <v>119.2</v>
      </c>
      <c r="C19" s="24" t="n">
        <v>32.7</v>
      </c>
      <c r="D19" s="24" t="n">
        <v>67.6</v>
      </c>
      <c r="E19" s="24" t="n">
        <v>73.5</v>
      </c>
      <c r="F19" s="19" t="n">
        <v>61.7517156754711</v>
      </c>
      <c r="G19" s="65" t="n">
        <v>56.6494176617356</v>
      </c>
      <c r="H19" s="65" t="n">
        <v>56.9</v>
      </c>
    </row>
    <row r="20" customFormat="false" ht="21.75" hidden="false" customHeight="true" outlineLevel="0" collapsed="false">
      <c r="A20" s="27" t="s">
        <v>16</v>
      </c>
      <c r="B20" s="22"/>
      <c r="C20" s="24"/>
      <c r="D20" s="24"/>
      <c r="E20" s="24"/>
      <c r="F20" s="19"/>
      <c r="G20" s="65"/>
      <c r="H20" s="65"/>
    </row>
    <row r="21" customFormat="false" ht="12.75" hidden="false" customHeight="false" outlineLevel="0" collapsed="false">
      <c r="A21" s="21" t="s">
        <v>17</v>
      </c>
      <c r="B21" s="22" t="n">
        <v>99.1</v>
      </c>
      <c r="C21" s="24" t="n">
        <v>107.9</v>
      </c>
      <c r="D21" s="24" t="n">
        <v>114.2</v>
      </c>
      <c r="E21" s="24" t="n">
        <v>117.5</v>
      </c>
      <c r="F21" s="19" t="n">
        <v>124.548206055967</v>
      </c>
      <c r="G21" s="65" t="n">
        <v>121.570004242071</v>
      </c>
      <c r="H21" s="65" t="n">
        <v>109.8</v>
      </c>
    </row>
    <row r="22" customFormat="false" ht="22.5" hidden="false" customHeight="false" outlineLevel="0" collapsed="false">
      <c r="A22" s="27" t="s">
        <v>18</v>
      </c>
      <c r="B22" s="22"/>
      <c r="C22" s="24"/>
      <c r="D22" s="24"/>
      <c r="E22" s="24"/>
      <c r="F22" s="19"/>
      <c r="G22" s="65"/>
      <c r="H22" s="65"/>
    </row>
    <row r="23" customFormat="false" ht="22.5" hidden="false" customHeight="false" outlineLevel="0" collapsed="false">
      <c r="A23" s="21" t="s">
        <v>19</v>
      </c>
      <c r="B23" s="22" t="n">
        <v>150.7</v>
      </c>
      <c r="C23" s="24" t="n">
        <v>183.6</v>
      </c>
      <c r="D23" s="24" t="n">
        <v>173.7</v>
      </c>
      <c r="E23" s="24" t="n">
        <v>171.6</v>
      </c>
      <c r="F23" s="19" t="n">
        <v>173.358531297921</v>
      </c>
      <c r="G23" s="65" t="n">
        <v>162.751006832052</v>
      </c>
      <c r="H23" s="65" t="n">
        <v>157.6</v>
      </c>
    </row>
    <row r="24" customFormat="false" ht="45" hidden="false" customHeight="false" outlineLevel="0" collapsed="false">
      <c r="A24" s="27" t="s">
        <v>20</v>
      </c>
      <c r="B24" s="22"/>
      <c r="C24" s="24"/>
      <c r="D24" s="24"/>
      <c r="E24" s="24"/>
      <c r="F24" s="19"/>
      <c r="G24" s="65"/>
      <c r="H24" s="65"/>
    </row>
    <row r="25" customFormat="false" ht="12.75" hidden="false" customHeight="false" outlineLevel="0" collapsed="false">
      <c r="A25" s="29" t="s">
        <v>93</v>
      </c>
      <c r="B25" s="22" t="n">
        <v>102.965835800907</v>
      </c>
      <c r="C25" s="24" t="n">
        <v>109.982632036805</v>
      </c>
      <c r="D25" s="24" t="n">
        <v>108.082936447533</v>
      </c>
      <c r="E25" s="24" t="n">
        <v>114.427144642829</v>
      </c>
      <c r="F25" s="19" t="n">
        <v>116.682009425091</v>
      </c>
      <c r="G25" s="65" t="n">
        <v>119.430694095104</v>
      </c>
      <c r="H25" s="65" t="n">
        <v>126.1</v>
      </c>
    </row>
    <row r="26" customFormat="false" ht="22.5" hidden="false" customHeight="false" outlineLevel="0" collapsed="false">
      <c r="A26" s="35" t="s">
        <v>22</v>
      </c>
      <c r="B26" s="22"/>
      <c r="C26" s="24"/>
      <c r="D26" s="24"/>
      <c r="E26" s="24"/>
      <c r="F26" s="19"/>
      <c r="G26" s="65"/>
      <c r="H26" s="65"/>
    </row>
    <row r="27" customFormat="false" ht="12.75" hidden="false" customHeight="false" outlineLevel="0" collapsed="false">
      <c r="A27" s="34" t="s">
        <v>23</v>
      </c>
      <c r="B27" s="22" t="n">
        <v>99.1</v>
      </c>
      <c r="C27" s="24" t="n">
        <v>141.3</v>
      </c>
      <c r="D27" s="24" t="n">
        <v>162.6</v>
      </c>
      <c r="E27" s="24" t="n">
        <v>121.6</v>
      </c>
      <c r="F27" s="19" t="n">
        <v>115.6</v>
      </c>
      <c r="G27" s="65" t="n">
        <v>135.956557996377</v>
      </c>
      <c r="H27" s="65" t="n">
        <v>106.1</v>
      </c>
    </row>
    <row r="28" customFormat="false" ht="22.5" hidden="false" customHeight="false" outlineLevel="0" collapsed="false">
      <c r="A28" s="32" t="s">
        <v>24</v>
      </c>
      <c r="B28" s="22"/>
      <c r="C28" s="24"/>
      <c r="D28" s="24"/>
      <c r="E28" s="24"/>
      <c r="F28" s="19"/>
      <c r="G28" s="65"/>
      <c r="H28" s="65"/>
    </row>
    <row r="29" customFormat="false" ht="12.75" hidden="false" customHeight="false" outlineLevel="0" collapsed="false">
      <c r="A29" s="21" t="s">
        <v>25</v>
      </c>
      <c r="B29" s="22" t="n">
        <v>161</v>
      </c>
      <c r="C29" s="24" t="n">
        <v>227.3</v>
      </c>
      <c r="D29" s="24" t="n">
        <v>223.9</v>
      </c>
      <c r="E29" s="24" t="n">
        <v>208.3</v>
      </c>
      <c r="F29" s="18" t="n">
        <v>248.2</v>
      </c>
      <c r="G29" s="65" t="n">
        <v>266.685330043031</v>
      </c>
      <c r="H29" s="65" t="n">
        <v>241.3</v>
      </c>
    </row>
    <row r="30" customFormat="false" ht="22.5" hidden="false" customHeight="false" outlineLevel="0" collapsed="false">
      <c r="A30" s="27" t="s">
        <v>26</v>
      </c>
      <c r="B30" s="22"/>
      <c r="C30" s="24"/>
      <c r="D30" s="24"/>
      <c r="E30" s="24"/>
      <c r="F30" s="18"/>
      <c r="G30" s="65"/>
      <c r="H30" s="65"/>
    </row>
    <row r="31" customFormat="false" ht="12.75" hidden="false" customHeight="false" outlineLevel="0" collapsed="false">
      <c r="A31" s="66" t="s">
        <v>94</v>
      </c>
      <c r="B31" s="22" t="n">
        <v>105.511398978638</v>
      </c>
      <c r="C31" s="24" t="n">
        <v>103.12478850767</v>
      </c>
      <c r="D31" s="24" t="n">
        <v>92.9594638885855</v>
      </c>
      <c r="E31" s="24" t="n">
        <v>90.519495615775</v>
      </c>
      <c r="F31" s="18" t="n">
        <v>85.3976355157713</v>
      </c>
      <c r="G31" s="65" t="n">
        <v>92.3686303968143</v>
      </c>
      <c r="H31" s="65" t="n">
        <v>95.9</v>
      </c>
    </row>
    <row r="32" customFormat="false" ht="22.5" hidden="false" customHeight="false" outlineLevel="0" collapsed="false">
      <c r="A32" s="67" t="s">
        <v>95</v>
      </c>
      <c r="B32" s="22"/>
      <c r="C32" s="24"/>
      <c r="D32" s="24"/>
      <c r="E32" s="24"/>
      <c r="F32" s="18"/>
      <c r="G32" s="65"/>
      <c r="H32" s="65"/>
    </row>
    <row r="33" customFormat="false" ht="12.75" hidden="false" customHeight="false" outlineLevel="0" collapsed="false">
      <c r="A33" s="21" t="s">
        <v>29</v>
      </c>
      <c r="B33" s="22" t="n">
        <v>116.1</v>
      </c>
      <c r="C33" s="24" t="n">
        <v>138.9</v>
      </c>
      <c r="D33" s="24" t="n">
        <v>120.6</v>
      </c>
      <c r="E33" s="24" t="n">
        <v>91.5</v>
      </c>
      <c r="F33" s="19" t="n">
        <v>85.7353633533619</v>
      </c>
      <c r="G33" s="65" t="n">
        <v>102.748893657411</v>
      </c>
      <c r="H33" s="65" t="n">
        <v>98.5</v>
      </c>
    </row>
    <row r="34" customFormat="false" ht="33.75" hidden="false" customHeight="false" outlineLevel="0" collapsed="false">
      <c r="A34" s="27" t="s">
        <v>30</v>
      </c>
      <c r="B34" s="22"/>
      <c r="C34" s="24"/>
      <c r="D34" s="24"/>
      <c r="E34" s="24"/>
      <c r="F34" s="19"/>
      <c r="G34" s="65"/>
      <c r="H34" s="65"/>
    </row>
    <row r="35" customFormat="false" ht="12.75" hidden="false" customHeight="false" outlineLevel="0" collapsed="false">
      <c r="A35" s="21" t="s">
        <v>31</v>
      </c>
      <c r="B35" s="22" t="n">
        <v>104.2</v>
      </c>
      <c r="C35" s="24" t="n">
        <v>96.5</v>
      </c>
      <c r="D35" s="24" t="n">
        <v>82.2</v>
      </c>
      <c r="E35" s="24" t="n">
        <v>94.5</v>
      </c>
      <c r="F35" s="19" t="n">
        <v>93.4485536923301</v>
      </c>
      <c r="G35" s="65" t="n">
        <v>99.7214293404145</v>
      </c>
      <c r="H35" s="65" t="n">
        <v>109.5</v>
      </c>
    </row>
    <row r="36" customFormat="false" ht="22.5" hidden="false" customHeight="false" outlineLevel="0" collapsed="false">
      <c r="A36" s="27" t="s">
        <v>32</v>
      </c>
      <c r="B36" s="22"/>
      <c r="C36" s="24"/>
      <c r="D36" s="24"/>
      <c r="E36" s="24"/>
      <c r="F36" s="19"/>
      <c r="G36" s="65"/>
      <c r="H36" s="65"/>
    </row>
    <row r="37" customFormat="false" ht="22.5" hidden="false" customHeight="false" outlineLevel="0" collapsed="false">
      <c r="A37" s="21" t="s">
        <v>33</v>
      </c>
      <c r="B37" s="22" t="n">
        <v>102.8</v>
      </c>
      <c r="C37" s="24" t="n">
        <v>95.1</v>
      </c>
      <c r="D37" s="24" t="n">
        <v>105.8</v>
      </c>
      <c r="E37" s="24" t="n">
        <v>120.4</v>
      </c>
      <c r="F37" s="19" t="n">
        <v>77.7878163120922</v>
      </c>
      <c r="G37" s="65" t="n">
        <v>83.4601683471271</v>
      </c>
      <c r="H37" s="65" t="n">
        <v>89.9</v>
      </c>
    </row>
    <row r="38" customFormat="false" ht="45" hidden="false" customHeight="false" outlineLevel="0" collapsed="false">
      <c r="A38" s="27" t="s">
        <v>34</v>
      </c>
      <c r="B38" s="22"/>
      <c r="C38" s="24"/>
      <c r="D38" s="24"/>
      <c r="E38" s="24"/>
      <c r="F38" s="19"/>
      <c r="G38" s="65"/>
      <c r="H38" s="65"/>
    </row>
    <row r="39" customFormat="false" ht="12.75" hidden="false" customHeight="false" outlineLevel="0" collapsed="false">
      <c r="A39" s="23" t="s">
        <v>35</v>
      </c>
      <c r="B39" s="22" t="n">
        <v>101.3</v>
      </c>
      <c r="C39" s="24" t="n">
        <v>81.6</v>
      </c>
      <c r="D39" s="24" t="n">
        <v>49.3</v>
      </c>
      <c r="E39" s="24" t="n">
        <v>25.3</v>
      </c>
      <c r="F39" s="19" t="n">
        <v>23.219622333779</v>
      </c>
      <c r="G39" s="65" t="n">
        <v>16.0484631441984</v>
      </c>
      <c r="H39" s="65" t="n">
        <v>9.6</v>
      </c>
    </row>
    <row r="40" customFormat="false" ht="22.5" hidden="false" customHeight="false" outlineLevel="0" collapsed="false">
      <c r="A40" s="26" t="s">
        <v>36</v>
      </c>
      <c r="B40" s="22"/>
      <c r="C40" s="24"/>
      <c r="D40" s="24"/>
      <c r="E40" s="24"/>
      <c r="F40" s="19"/>
      <c r="G40" s="65"/>
      <c r="H40" s="65"/>
    </row>
    <row r="41" customFormat="false" ht="12.75" hidden="false" customHeight="false" outlineLevel="0" collapsed="false">
      <c r="A41" s="23" t="s">
        <v>37</v>
      </c>
      <c r="B41" s="22" t="n">
        <v>109.1</v>
      </c>
      <c r="C41" s="24" t="n">
        <v>116.3</v>
      </c>
      <c r="D41" s="24" t="n">
        <v>140</v>
      </c>
      <c r="E41" s="24" t="n">
        <v>134.7</v>
      </c>
      <c r="F41" s="19" t="n">
        <v>183.396073198589</v>
      </c>
      <c r="G41" s="65" t="n">
        <v>177.857136908969</v>
      </c>
      <c r="H41" s="65" t="n">
        <v>180.7</v>
      </c>
    </row>
    <row r="42" customFormat="false" ht="22.5" hidden="false" customHeight="false" outlineLevel="0" collapsed="false">
      <c r="A42" s="26" t="s">
        <v>38</v>
      </c>
      <c r="B42" s="22"/>
      <c r="C42" s="24"/>
      <c r="D42" s="24"/>
      <c r="E42" s="24"/>
      <c r="F42" s="19"/>
      <c r="G42" s="65"/>
      <c r="H42" s="65"/>
    </row>
    <row r="43" customFormat="false" ht="12.75" hidden="false" customHeight="false" outlineLevel="0" collapsed="false">
      <c r="A43" s="68" t="s">
        <v>39</v>
      </c>
      <c r="B43" s="22" t="n">
        <v>124.3</v>
      </c>
      <c r="C43" s="24" t="n">
        <v>119</v>
      </c>
      <c r="D43" s="24" t="n">
        <v>131.2</v>
      </c>
      <c r="E43" s="24" t="n">
        <v>158.4</v>
      </c>
      <c r="F43" s="19" t="n">
        <v>182.793312368313</v>
      </c>
      <c r="G43" s="65" t="n">
        <v>186.180728273612</v>
      </c>
      <c r="H43" s="65" t="n">
        <v>189.5</v>
      </c>
    </row>
    <row r="44" customFormat="false" ht="22.5" hidden="false" customHeight="false" outlineLevel="0" collapsed="false">
      <c r="A44" s="69" t="s">
        <v>40</v>
      </c>
      <c r="B44" s="22"/>
      <c r="C44" s="24"/>
      <c r="D44" s="24"/>
      <c r="E44" s="24"/>
      <c r="F44" s="19"/>
      <c r="G44" s="65"/>
      <c r="H44" s="65"/>
    </row>
    <row r="45" customFormat="false" ht="33.75" hidden="false" customHeight="false" outlineLevel="0" collapsed="false">
      <c r="A45" s="68" t="s">
        <v>41</v>
      </c>
      <c r="B45" s="22" t="n">
        <v>136.5</v>
      </c>
      <c r="C45" s="24" t="n">
        <v>133.2</v>
      </c>
      <c r="D45" s="24" t="n">
        <v>138.5</v>
      </c>
      <c r="E45" s="24" t="n">
        <v>145.4</v>
      </c>
      <c r="F45" s="19" t="n">
        <v>160.38906457801</v>
      </c>
      <c r="G45" s="65" t="n">
        <v>158.088044980603</v>
      </c>
      <c r="H45" s="65" t="n">
        <v>184.2</v>
      </c>
    </row>
    <row r="46" customFormat="false" ht="45" hidden="false" customHeight="false" outlineLevel="0" collapsed="false">
      <c r="A46" s="69" t="s">
        <v>42</v>
      </c>
      <c r="B46" s="22"/>
      <c r="C46" s="24"/>
      <c r="D46" s="24"/>
      <c r="E46" s="24"/>
      <c r="F46" s="19"/>
      <c r="G46" s="65"/>
      <c r="H46" s="65"/>
    </row>
    <row r="47" customFormat="false" ht="33.75" hidden="false" customHeight="false" outlineLevel="0" collapsed="false">
      <c r="A47" s="23" t="s">
        <v>43</v>
      </c>
      <c r="B47" s="22" t="n">
        <v>110.9</v>
      </c>
      <c r="C47" s="24" t="n">
        <v>100.2</v>
      </c>
      <c r="D47" s="24" t="n">
        <v>120.6</v>
      </c>
      <c r="E47" s="24" t="n">
        <v>142.5</v>
      </c>
      <c r="F47" s="19" t="n">
        <v>214.462429263692</v>
      </c>
      <c r="G47" s="65" t="n">
        <v>239.231182284179</v>
      </c>
      <c r="H47" s="65" t="n">
        <v>271.6</v>
      </c>
    </row>
    <row r="48" customFormat="false" ht="56.25" hidden="false" customHeight="false" outlineLevel="0" collapsed="false">
      <c r="A48" s="26" t="s">
        <v>44</v>
      </c>
      <c r="B48" s="22"/>
      <c r="C48" s="24"/>
      <c r="D48" s="24"/>
      <c r="E48" s="24"/>
      <c r="F48" s="19"/>
      <c r="G48" s="65"/>
      <c r="H48" s="65"/>
    </row>
    <row r="49" customFormat="false" ht="12.75" hidden="false" customHeight="false" outlineLevel="0" collapsed="false">
      <c r="A49" s="23" t="s">
        <v>45</v>
      </c>
      <c r="B49" s="22" t="n">
        <v>131.8</v>
      </c>
      <c r="C49" s="24" t="n">
        <v>124.8</v>
      </c>
      <c r="D49" s="24" t="n">
        <v>134.8</v>
      </c>
      <c r="E49" s="24" t="n">
        <v>131.6</v>
      </c>
      <c r="F49" s="19" t="n">
        <v>160.35538032237</v>
      </c>
      <c r="G49" s="65" t="n">
        <v>153.184382937783</v>
      </c>
      <c r="H49" s="65" t="n">
        <v>171.7</v>
      </c>
    </row>
    <row r="50" customFormat="false" ht="22.5" hidden="false" customHeight="false" outlineLevel="0" collapsed="false">
      <c r="A50" s="26" t="s">
        <v>46</v>
      </c>
      <c r="B50" s="22"/>
      <c r="C50" s="24"/>
      <c r="D50" s="24"/>
      <c r="E50" s="24"/>
      <c r="F50" s="19"/>
      <c r="G50" s="65"/>
      <c r="H50" s="65"/>
    </row>
    <row r="51" customFormat="false" ht="12.75" hidden="false" customHeight="false" outlineLevel="0" collapsed="false">
      <c r="A51" s="23" t="s">
        <v>47</v>
      </c>
      <c r="B51" s="22" t="n">
        <v>109.1</v>
      </c>
      <c r="C51" s="24" t="n">
        <v>95.9</v>
      </c>
      <c r="D51" s="24" t="n">
        <v>119.7</v>
      </c>
      <c r="E51" s="24" t="n">
        <v>110.2</v>
      </c>
      <c r="F51" s="19" t="n">
        <v>90.2381119895319</v>
      </c>
      <c r="G51" s="65" t="n">
        <v>89.3512307690834</v>
      </c>
      <c r="H51" s="65" t="n">
        <v>79.5</v>
      </c>
    </row>
    <row r="52" customFormat="false" ht="33.75" hidden="false" customHeight="false" outlineLevel="0" collapsed="false">
      <c r="A52" s="26" t="s">
        <v>48</v>
      </c>
      <c r="B52" s="22"/>
      <c r="C52" s="24"/>
      <c r="D52" s="24"/>
      <c r="E52" s="24"/>
      <c r="F52" s="19"/>
      <c r="G52" s="65"/>
      <c r="H52" s="65"/>
    </row>
    <row r="53" customFormat="false" ht="12.75" hidden="false" customHeight="false" outlineLevel="0" collapsed="false">
      <c r="A53" s="23" t="s">
        <v>49</v>
      </c>
      <c r="B53" s="22" t="n">
        <v>112.4</v>
      </c>
      <c r="C53" s="24" t="n">
        <v>93.6</v>
      </c>
      <c r="D53" s="24" t="n">
        <v>133.2</v>
      </c>
      <c r="E53" s="24" t="n">
        <v>167</v>
      </c>
      <c r="F53" s="19" t="n">
        <v>198.199232073647</v>
      </c>
      <c r="G53" s="65" t="n">
        <v>186.312996344043</v>
      </c>
      <c r="H53" s="65" t="n">
        <v>196.4</v>
      </c>
    </row>
    <row r="54" customFormat="false" ht="23.25" hidden="false" customHeight="true" outlineLevel="0" collapsed="false">
      <c r="A54" s="26" t="s">
        <v>50</v>
      </c>
      <c r="B54" s="22"/>
      <c r="C54" s="24"/>
      <c r="D54" s="24"/>
      <c r="E54" s="24"/>
      <c r="F54" s="19"/>
      <c r="G54" s="65"/>
      <c r="H54" s="65"/>
    </row>
    <row r="55" customFormat="false" ht="22.5" hidden="false" customHeight="false" outlineLevel="0" collapsed="false">
      <c r="A55" s="23" t="s">
        <v>51</v>
      </c>
      <c r="B55" s="22" t="n">
        <v>103.1</v>
      </c>
      <c r="C55" s="24" t="n">
        <v>169.8</v>
      </c>
      <c r="D55" s="24" t="n">
        <v>155.8</v>
      </c>
      <c r="E55" s="24" t="n">
        <v>182.2</v>
      </c>
      <c r="F55" s="19" t="n">
        <v>179.384134138147</v>
      </c>
      <c r="G55" s="65" t="n">
        <v>192.0223341499</v>
      </c>
      <c r="H55" s="65" t="n">
        <v>142.9</v>
      </c>
    </row>
    <row r="56" customFormat="false" ht="45" hidden="false" customHeight="false" outlineLevel="0" collapsed="false">
      <c r="A56" s="26" t="s">
        <v>52</v>
      </c>
      <c r="B56" s="22"/>
      <c r="C56" s="24"/>
      <c r="D56" s="24"/>
      <c r="E56" s="24"/>
      <c r="F56" s="19"/>
      <c r="G56" s="65"/>
      <c r="H56" s="65"/>
    </row>
    <row r="57" customFormat="false" ht="12.75" hidden="false" customHeight="false" outlineLevel="0" collapsed="false">
      <c r="A57" s="23" t="s">
        <v>53</v>
      </c>
      <c r="B57" s="22" t="n">
        <v>103.7</v>
      </c>
      <c r="C57" s="24" t="n">
        <v>101.7</v>
      </c>
      <c r="D57" s="24" t="n">
        <v>106.2</v>
      </c>
      <c r="E57" s="24" t="n">
        <v>112.7</v>
      </c>
      <c r="F57" s="19" t="n">
        <v>106.441093195902</v>
      </c>
      <c r="G57" s="65" t="n">
        <v>123.776792347325</v>
      </c>
      <c r="H57" s="65" t="n">
        <v>118.2</v>
      </c>
    </row>
    <row r="58" customFormat="false" ht="22.5" hidden="false" customHeight="false" outlineLevel="0" collapsed="false">
      <c r="A58" s="26" t="s">
        <v>54</v>
      </c>
      <c r="B58" s="22"/>
      <c r="C58" s="24"/>
      <c r="D58" s="24"/>
      <c r="E58" s="24"/>
      <c r="F58" s="19"/>
      <c r="G58" s="65"/>
      <c r="H58" s="65"/>
    </row>
    <row r="59" customFormat="false" ht="12.75" hidden="false" customHeight="false" outlineLevel="0" collapsed="false">
      <c r="A59" s="23" t="s">
        <v>55</v>
      </c>
      <c r="B59" s="22" t="n">
        <v>100</v>
      </c>
      <c r="C59" s="24" t="n">
        <v>121.8</v>
      </c>
      <c r="D59" s="24" t="n">
        <v>125</v>
      </c>
      <c r="E59" s="24" t="n">
        <v>126.5</v>
      </c>
      <c r="F59" s="19" t="n">
        <v>114.613803135018</v>
      </c>
      <c r="G59" s="65" t="n">
        <v>119.496962523091</v>
      </c>
      <c r="H59" s="65" t="n">
        <v>137.4</v>
      </c>
    </row>
    <row r="60" customFormat="false" ht="33.75" hidden="false" customHeight="false" outlineLevel="0" collapsed="false">
      <c r="A60" s="26" t="s">
        <v>56</v>
      </c>
      <c r="B60" s="22"/>
      <c r="C60" s="24"/>
      <c r="D60" s="24"/>
      <c r="E60" s="24"/>
      <c r="F60" s="19"/>
      <c r="G60" s="65"/>
      <c r="H60" s="65"/>
    </row>
    <row r="61" customFormat="false" ht="12.75" hidden="false" customHeight="false" outlineLevel="0" collapsed="false">
      <c r="A61" s="23" t="s">
        <v>96</v>
      </c>
      <c r="B61" s="22" t="n">
        <v>102.1</v>
      </c>
      <c r="C61" s="24" t="n">
        <v>116.5</v>
      </c>
      <c r="D61" s="24" t="n">
        <v>133.1</v>
      </c>
      <c r="E61" s="24" t="n">
        <v>109.4</v>
      </c>
      <c r="F61" s="19" t="n">
        <v>104.185626110065</v>
      </c>
      <c r="G61" s="65" t="n">
        <v>109.995591470381</v>
      </c>
      <c r="H61" s="65" t="n">
        <v>117.3</v>
      </c>
    </row>
    <row r="62" customFormat="false" ht="22.5" hidden="false" customHeight="false" outlineLevel="0" collapsed="false">
      <c r="A62" s="26" t="s">
        <v>97</v>
      </c>
      <c r="B62" s="22"/>
      <c r="C62" s="24"/>
      <c r="D62" s="24"/>
      <c r="E62" s="24"/>
      <c r="F62" s="19"/>
      <c r="G62" s="65"/>
      <c r="H62" s="65"/>
    </row>
    <row r="63" customFormat="false" ht="22.5" hidden="false" customHeight="false" outlineLevel="0" collapsed="false">
      <c r="A63" s="23" t="s">
        <v>59</v>
      </c>
      <c r="B63" s="22" t="n">
        <v>100.5</v>
      </c>
      <c r="C63" s="24" t="n">
        <v>108.6</v>
      </c>
      <c r="D63" s="24" t="n">
        <v>105.8</v>
      </c>
      <c r="E63" s="24" t="n">
        <v>117.3</v>
      </c>
      <c r="F63" s="19" t="n">
        <v>123.212111530547</v>
      </c>
      <c r="G63" s="65" t="n">
        <v>126.670596341543</v>
      </c>
      <c r="H63" s="65" t="n">
        <v>135.3</v>
      </c>
    </row>
    <row r="64" customFormat="false" ht="45" hidden="false" customHeight="false" outlineLevel="0" collapsed="false">
      <c r="A64" s="26" t="s">
        <v>60</v>
      </c>
      <c r="B64" s="22"/>
      <c r="C64" s="24"/>
      <c r="D64" s="24"/>
      <c r="E64" s="24"/>
      <c r="F64" s="19"/>
      <c r="G64" s="65"/>
      <c r="H64" s="65"/>
    </row>
    <row r="65" customFormat="false" ht="12.75" hidden="false" customHeight="false" outlineLevel="0" collapsed="false">
      <c r="A65" s="23" t="s">
        <v>61</v>
      </c>
      <c r="B65" s="22" t="n">
        <v>101.2</v>
      </c>
      <c r="C65" s="24" t="n">
        <v>114.3</v>
      </c>
      <c r="D65" s="24" t="n">
        <v>112.3</v>
      </c>
      <c r="E65" s="24" t="n">
        <v>111.5</v>
      </c>
      <c r="F65" s="19" t="n">
        <v>105.568125885532</v>
      </c>
      <c r="G65" s="65" t="n">
        <v>92.0543276675319</v>
      </c>
      <c r="H65" s="65" t="n">
        <v>81.4</v>
      </c>
    </row>
    <row r="66" customFormat="false" ht="33.75" hidden="false" customHeight="false" outlineLevel="0" collapsed="false">
      <c r="A66" s="26" t="s">
        <v>62</v>
      </c>
      <c r="B66" s="22"/>
      <c r="C66" s="24"/>
      <c r="D66" s="24"/>
      <c r="E66" s="24"/>
      <c r="F66" s="19"/>
      <c r="G66" s="65"/>
      <c r="H66" s="65"/>
    </row>
    <row r="67" customFormat="false" ht="12.75" hidden="false" customHeight="false" outlineLevel="0" collapsed="false">
      <c r="A67" s="23" t="s">
        <v>63</v>
      </c>
      <c r="B67" s="22" t="n">
        <v>103.8</v>
      </c>
      <c r="C67" s="24" t="n">
        <v>125.3</v>
      </c>
      <c r="D67" s="24" t="n">
        <v>193.3</v>
      </c>
      <c r="E67" s="24" t="n">
        <v>259.3</v>
      </c>
      <c r="F67" s="19" t="n">
        <v>214.840546024316</v>
      </c>
      <c r="G67" s="65" t="n">
        <v>297.738107716572</v>
      </c>
      <c r="H67" s="65" t="n">
        <v>345.2</v>
      </c>
    </row>
    <row r="68" customFormat="false" ht="22.5" hidden="false" customHeight="false" outlineLevel="0" collapsed="false">
      <c r="A68" s="26" t="s">
        <v>64</v>
      </c>
      <c r="B68" s="22"/>
      <c r="C68" s="24"/>
      <c r="D68" s="24"/>
      <c r="E68" s="24"/>
      <c r="F68" s="19"/>
      <c r="G68" s="65"/>
      <c r="H68" s="65"/>
    </row>
    <row r="69" customFormat="false" ht="12.75" hidden="false" customHeight="false" outlineLevel="0" collapsed="false">
      <c r="A69" s="23" t="s">
        <v>65</v>
      </c>
      <c r="B69" s="22" t="n">
        <v>117.1</v>
      </c>
      <c r="C69" s="24" t="n">
        <v>101.7</v>
      </c>
      <c r="D69" s="24" t="n">
        <v>98.8</v>
      </c>
      <c r="E69" s="24" t="n">
        <v>114.2</v>
      </c>
      <c r="F69" s="19" t="n">
        <v>120.7426356059</v>
      </c>
      <c r="G69" s="65" t="n">
        <v>125.463096946069</v>
      </c>
      <c r="H69" s="65" t="n">
        <v>90</v>
      </c>
    </row>
    <row r="70" customFormat="false" ht="33.75" hidden="false" customHeight="false" outlineLevel="0" collapsed="false">
      <c r="A70" s="26" t="s">
        <v>66</v>
      </c>
      <c r="B70" s="22"/>
      <c r="C70" s="24"/>
      <c r="D70" s="24"/>
      <c r="E70" s="24"/>
      <c r="F70" s="19"/>
      <c r="G70" s="65"/>
      <c r="H70" s="65"/>
    </row>
    <row r="71" customFormat="false" ht="12.75" hidden="false" customHeight="false" outlineLevel="0" collapsed="false">
      <c r="A71" s="66" t="s">
        <v>98</v>
      </c>
      <c r="B71" s="22" t="n">
        <v>185.581980784763</v>
      </c>
      <c r="C71" s="24" t="n">
        <v>311.646185145484</v>
      </c>
      <c r="D71" s="24" t="n">
        <v>290.251982610244</v>
      </c>
      <c r="E71" s="24" t="n">
        <v>328.142526345748</v>
      </c>
      <c r="F71" s="19" t="n">
        <v>516.837934153569</v>
      </c>
      <c r="G71" s="65" t="n">
        <v>587.554649413996</v>
      </c>
      <c r="H71" s="65" t="n">
        <v>924.2</v>
      </c>
    </row>
    <row r="72" customFormat="false" ht="22.5" hidden="false" customHeight="false" outlineLevel="0" collapsed="false">
      <c r="A72" s="70" t="s">
        <v>68</v>
      </c>
      <c r="B72" s="22"/>
      <c r="C72" s="24"/>
      <c r="D72" s="24"/>
      <c r="E72" s="24"/>
      <c r="F72" s="19"/>
      <c r="G72" s="65"/>
      <c r="H72" s="65"/>
    </row>
    <row r="73" customFormat="false" ht="12.75" hidden="false" customHeight="false" outlineLevel="0" collapsed="false">
      <c r="A73" s="23" t="s">
        <v>99</v>
      </c>
      <c r="B73" s="22" t="n">
        <v>103.1</v>
      </c>
      <c r="C73" s="24" t="n">
        <v>108.3</v>
      </c>
      <c r="D73" s="24" t="n">
        <v>116.4</v>
      </c>
      <c r="E73" s="24" t="n">
        <v>120.2</v>
      </c>
      <c r="F73" s="19" t="n">
        <v>153.334963848353</v>
      </c>
      <c r="G73" s="65" t="n">
        <v>152.65721272875</v>
      </c>
      <c r="H73" s="65" t="n">
        <v>167.1</v>
      </c>
    </row>
    <row r="74" customFormat="false" ht="22.5" hidden="false" customHeight="false" outlineLevel="0" collapsed="false">
      <c r="A74" s="26" t="s">
        <v>100</v>
      </c>
      <c r="B74" s="22"/>
      <c r="C74" s="24"/>
      <c r="D74" s="24"/>
      <c r="E74" s="24"/>
      <c r="F74" s="19"/>
      <c r="G74" s="65"/>
      <c r="H74" s="65"/>
    </row>
    <row r="75" customFormat="false" ht="12.75" hidden="false" customHeight="false" outlineLevel="0" collapsed="false">
      <c r="A75" s="66" t="s">
        <v>101</v>
      </c>
      <c r="B75" s="22" t="n">
        <v>18.7583675307461</v>
      </c>
      <c r="C75" s="24" t="n">
        <v>32.3374694940023</v>
      </c>
      <c r="D75" s="24" t="n">
        <v>36.6783852933876</v>
      </c>
      <c r="E75" s="24" t="n">
        <v>58.1534382252691</v>
      </c>
      <c r="F75" s="19" t="n">
        <v>58.6912732815093</v>
      </c>
      <c r="G75" s="65" t="n">
        <v>70.9805782758864</v>
      </c>
      <c r="H75" s="65" t="n">
        <v>84</v>
      </c>
    </row>
    <row r="76" customFormat="false" ht="22.5" hidden="false" customHeight="false" outlineLevel="0" collapsed="false">
      <c r="A76" s="70" t="s">
        <v>71</v>
      </c>
      <c r="B76" s="22"/>
      <c r="C76" s="24"/>
      <c r="D76" s="24"/>
      <c r="E76" s="24"/>
      <c r="F76" s="19"/>
      <c r="G76" s="65"/>
      <c r="H76" s="65"/>
    </row>
    <row r="77" customFormat="false" ht="12.75" hidden="false" customHeight="false" outlineLevel="0" collapsed="false">
      <c r="A77" s="66" t="s">
        <v>102</v>
      </c>
      <c r="B77" s="22" t="n">
        <v>20.4822026073826</v>
      </c>
      <c r="C77" s="24" t="n">
        <v>129.423572656799</v>
      </c>
      <c r="D77" s="24" t="n">
        <v>169.231901297528</v>
      </c>
      <c r="E77" s="24" t="n">
        <v>176.917175864792</v>
      </c>
      <c r="F77" s="19" t="n">
        <v>147.830698607376</v>
      </c>
      <c r="G77" s="65" t="n">
        <v>136.347775775119</v>
      </c>
      <c r="H77" s="65" t="n">
        <v>144.8</v>
      </c>
    </row>
    <row r="78" customFormat="false" ht="22.5" hidden="false" customHeight="false" outlineLevel="0" collapsed="false">
      <c r="A78" s="70" t="s">
        <v>73</v>
      </c>
      <c r="B78" s="22"/>
      <c r="C78" s="24"/>
      <c r="D78" s="24"/>
      <c r="E78" s="24"/>
      <c r="F78" s="19"/>
      <c r="G78" s="65"/>
      <c r="H78" s="65"/>
    </row>
    <row r="79" customFormat="false" ht="22.5" hidden="false" customHeight="false" outlineLevel="0" collapsed="false">
      <c r="A79" s="9" t="s">
        <v>74</v>
      </c>
      <c r="B79" s="16" t="n">
        <v>99</v>
      </c>
      <c r="C79" s="11" t="n">
        <v>94.8</v>
      </c>
      <c r="D79" s="11" t="n">
        <v>99</v>
      </c>
      <c r="E79" s="11" t="n">
        <v>100.1</v>
      </c>
      <c r="F79" s="64" t="n">
        <v>99.1614850398155</v>
      </c>
      <c r="G79" s="13" t="n">
        <v>97.8907645165031</v>
      </c>
      <c r="H79" s="13" t="n">
        <v>105.6</v>
      </c>
    </row>
    <row r="80" customFormat="false" ht="45" hidden="false" customHeight="false" outlineLevel="0" collapsed="false">
      <c r="A80" s="17" t="s">
        <v>103</v>
      </c>
      <c r="B80" s="16"/>
      <c r="C80" s="11"/>
      <c r="D80" s="11"/>
      <c r="E80" s="11"/>
      <c r="F80" s="19"/>
      <c r="G80" s="65"/>
      <c r="H80" s="65"/>
    </row>
    <row r="81" customFormat="false" ht="12.75" hidden="false" customHeight="false" outlineLevel="0" collapsed="false">
      <c r="A81" s="23" t="s">
        <v>76</v>
      </c>
      <c r="B81" s="22" t="n">
        <v>98.2</v>
      </c>
      <c r="C81" s="24" t="n">
        <v>95.3</v>
      </c>
      <c r="D81" s="24" t="n">
        <v>99.5</v>
      </c>
      <c r="E81" s="24" t="n">
        <v>99.6</v>
      </c>
      <c r="F81" s="24" t="n">
        <v>97.3616005543411</v>
      </c>
      <c r="G81" s="65" t="n">
        <v>96.24672836953</v>
      </c>
      <c r="H81" s="65" t="n">
        <v>104.2</v>
      </c>
    </row>
    <row r="82" customFormat="false" ht="33.75" hidden="false" customHeight="false" outlineLevel="0" collapsed="false">
      <c r="A82" s="26" t="s">
        <v>77</v>
      </c>
      <c r="B82" s="22"/>
      <c r="C82" s="24"/>
      <c r="D82" s="24"/>
      <c r="E82" s="24"/>
      <c r="F82" s="24"/>
      <c r="G82" s="65"/>
      <c r="H82" s="65"/>
    </row>
    <row r="83" customFormat="false" ht="12.75" hidden="false" customHeight="false" outlineLevel="0" collapsed="false">
      <c r="A83" s="23" t="s">
        <v>78</v>
      </c>
      <c r="B83" s="22" t="n">
        <v>100.5</v>
      </c>
      <c r="C83" s="24" t="n">
        <v>92.5</v>
      </c>
      <c r="D83" s="24" t="n">
        <v>96.4</v>
      </c>
      <c r="E83" s="24" t="n">
        <v>100.8</v>
      </c>
      <c r="F83" s="19" t="n">
        <v>103.554196602549</v>
      </c>
      <c r="G83" s="65" t="n">
        <v>92.9297230199307</v>
      </c>
      <c r="H83" s="65" t="n">
        <v>101.8</v>
      </c>
    </row>
    <row r="84" customFormat="false" ht="22.5" hidden="false" customHeight="false" outlineLevel="0" collapsed="false">
      <c r="A84" s="40" t="s">
        <v>79</v>
      </c>
      <c r="B84" s="41"/>
      <c r="C84" s="42"/>
      <c r="D84" s="42"/>
      <c r="E84" s="42"/>
      <c r="F84" s="42"/>
      <c r="G84" s="71"/>
      <c r="H84" s="43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7.56"/>
  </cols>
  <sheetData>
    <row r="1" customFormat="false" ht="37.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15"/>
    </row>
    <row r="2" customFormat="false" ht="15" hidden="false" customHeight="true" outlineLevel="0" collapsed="false">
      <c r="A2" s="72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73"/>
      <c r="H5" s="1"/>
      <c r="I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73"/>
      <c r="H6" s="1"/>
      <c r="I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4"/>
      <c r="H7" s="1"/>
      <c r="I7" s="1"/>
    </row>
    <row r="8" customFormat="false" ht="15" hidden="false" customHeight="true" outlineLevel="0" collapsed="false">
      <c r="A8" s="1"/>
      <c r="B8" s="74"/>
      <c r="C8" s="74"/>
      <c r="D8" s="1"/>
      <c r="E8" s="1"/>
      <c r="F8" s="1"/>
      <c r="G8" s="4"/>
      <c r="H8" s="1"/>
      <c r="I8" s="1"/>
    </row>
    <row r="9" customFormat="false" ht="15" hidden="false" customHeight="true" outlineLevel="0" collapsed="false">
      <c r="A9" s="1"/>
      <c r="B9" s="74"/>
      <c r="C9" s="74"/>
      <c r="D9" s="1"/>
      <c r="E9" s="1"/>
      <c r="F9" s="1"/>
      <c r="G9" s="4"/>
      <c r="H9" s="1"/>
      <c r="I9" s="1"/>
    </row>
    <row r="10" customFormat="false" ht="15" hidden="false" customHeight="true" outlineLevel="0" collapsed="false">
      <c r="A10" s="1"/>
      <c r="B10" s="74"/>
      <c r="C10" s="74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1"/>
      <c r="B11" s="74"/>
      <c r="C11" s="74"/>
      <c r="D11" s="1"/>
      <c r="E11" s="1"/>
      <c r="F11" s="1"/>
      <c r="G11" s="47"/>
      <c r="H11" s="1"/>
      <c r="I11" s="1"/>
    </row>
    <row r="12" customFormat="false" ht="15" hidden="false" customHeight="true" outlineLevel="0" collapsed="false">
      <c r="A12" s="1"/>
      <c r="B12" s="74"/>
      <c r="C12" s="74"/>
      <c r="D12" s="1"/>
      <c r="E12" s="1"/>
      <c r="F12" s="1"/>
      <c r="G12" s="47"/>
      <c r="H12" s="1"/>
      <c r="I12" s="1"/>
    </row>
    <row r="13" customFormat="false" ht="15" hidden="false" customHeight="true" outlineLevel="0" collapsed="false">
      <c r="A13" s="1"/>
      <c r="B13" s="74"/>
      <c r="C13" s="74"/>
      <c r="D13" s="1"/>
      <c r="E13" s="1"/>
      <c r="F13" s="1"/>
      <c r="G13" s="47"/>
      <c r="H13" s="1"/>
      <c r="I13" s="1"/>
    </row>
    <row r="14" customFormat="false" ht="15" hidden="false" customHeight="true" outlineLevel="0" collapsed="false">
      <c r="A14" s="1"/>
      <c r="B14" s="74"/>
      <c r="C14" s="74"/>
      <c r="D14" s="1"/>
      <c r="E14" s="1"/>
      <c r="F14" s="1"/>
      <c r="G14" s="47"/>
      <c r="H14" s="1"/>
      <c r="I14" s="1"/>
    </row>
    <row r="15" customFormat="false" ht="15" hidden="false" customHeight="true" outlineLevel="0" collapsed="false">
      <c r="A15" s="1"/>
      <c r="B15" s="74"/>
      <c r="C15" s="74"/>
      <c r="D15" s="1"/>
      <c r="E15" s="1"/>
      <c r="F15" s="1"/>
      <c r="G15" s="47"/>
      <c r="H15" s="1"/>
      <c r="I15" s="1"/>
    </row>
    <row r="16" customFormat="false" ht="15" hidden="false" customHeight="true" outlineLevel="0" collapsed="false">
      <c r="A16" s="1"/>
      <c r="B16" s="74"/>
      <c r="C16" s="74"/>
      <c r="D16" s="1"/>
      <c r="E16" s="1"/>
      <c r="F16" s="1"/>
      <c r="G16" s="4"/>
      <c r="H16" s="1"/>
      <c r="I16" s="1"/>
    </row>
    <row r="17" customFormat="false" ht="15" hidden="false" customHeight="true" outlineLevel="0" collapsed="false">
      <c r="A17" s="1"/>
      <c r="B17" s="74"/>
      <c r="C17" s="74"/>
      <c r="D17" s="1"/>
      <c r="E17" s="1"/>
      <c r="F17" s="1"/>
      <c r="G17" s="4"/>
      <c r="H17" s="1"/>
      <c r="I17" s="1"/>
    </row>
    <row r="18" customFormat="false" ht="15" hidden="false" customHeight="true" outlineLevel="0" collapsed="false">
      <c r="A18" s="74"/>
      <c r="B18" s="74"/>
      <c r="C18" s="74"/>
      <c r="D18" s="1"/>
      <c r="E18" s="1"/>
      <c r="F18" s="1"/>
      <c r="G18" s="4"/>
      <c r="H18" s="1"/>
      <c r="I18" s="1"/>
    </row>
    <row r="19" customFormat="false" ht="15" hidden="false" customHeight="true" outlineLevel="0" collapsed="false">
      <c r="A19" s="74"/>
      <c r="B19" s="74"/>
      <c r="C19" s="74"/>
      <c r="D19" s="1"/>
      <c r="E19" s="1"/>
      <c r="F19" s="1"/>
      <c r="G19" s="4"/>
      <c r="H19" s="1"/>
      <c r="I19" s="1"/>
    </row>
    <row r="20" customFormat="false" ht="16.5" hidden="false" customHeight="true" outlineLevel="0" collapsed="false">
      <c r="A20" s="74"/>
      <c r="B20" s="74"/>
      <c r="C20" s="74"/>
      <c r="D20" s="1"/>
      <c r="E20" s="1"/>
      <c r="F20" s="1"/>
      <c r="G20" s="1"/>
      <c r="H20" s="1"/>
      <c r="I20" s="1"/>
    </row>
    <row r="21" customFormat="false" ht="18" hidden="false" customHeight="true" outlineLevel="0" collapsed="false">
      <c r="A21" s="74"/>
      <c r="B21" s="74"/>
      <c r="C21" s="74"/>
      <c r="D21" s="1"/>
      <c r="E21" s="1"/>
      <c r="F21" s="1"/>
      <c r="G21" s="4"/>
      <c r="H21" s="1"/>
      <c r="I21" s="1"/>
    </row>
    <row r="22" customFormat="false" ht="17.25" hidden="false" customHeight="true" outlineLevel="0" collapsed="false">
      <c r="A22" s="74"/>
      <c r="B22" s="74"/>
      <c r="C22" s="74"/>
      <c r="D22" s="1"/>
      <c r="E22" s="1"/>
      <c r="F22" s="1"/>
      <c r="G22" s="4"/>
      <c r="H22" s="1"/>
      <c r="I22" s="1"/>
    </row>
    <row r="23" customFormat="false" ht="23.25" hidden="false" customHeight="true" outlineLevel="0" collapsed="false">
      <c r="A23" s="1"/>
      <c r="B23" s="1"/>
      <c r="C23" s="73"/>
      <c r="D23" s="1"/>
      <c r="E23" s="1"/>
      <c r="F23" s="1"/>
      <c r="G23" s="4"/>
      <c r="H23" s="1"/>
      <c r="I23" s="1"/>
    </row>
    <row r="24" customFormat="false" ht="15" hidden="false" customHeight="true" outlineLevel="0" collapsed="false">
      <c r="A24" s="1"/>
      <c r="B24" s="1"/>
      <c r="C24" s="4"/>
      <c r="D24" s="1"/>
      <c r="E24" s="1"/>
      <c r="F24" s="1"/>
      <c r="G24" s="1"/>
      <c r="H24" s="1"/>
      <c r="I24" s="1"/>
    </row>
    <row r="25" customFormat="fals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true" outlineLevel="0" collapsed="false">
      <c r="A26" s="1"/>
      <c r="B26" s="75"/>
      <c r="C26" s="75"/>
      <c r="D26" s="75"/>
      <c r="E26" s="75"/>
      <c r="F26" s="75"/>
      <c r="G26" s="5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76"/>
      <c r="B30" s="77" t="n">
        <v>2011</v>
      </c>
      <c r="C30" s="77" t="n">
        <v>2012</v>
      </c>
      <c r="D30" s="77" t="n">
        <v>2013</v>
      </c>
      <c r="E30" s="77" t="n">
        <v>2014</v>
      </c>
      <c r="F30" s="77" t="n">
        <v>2015</v>
      </c>
      <c r="G30" s="78" t="n">
        <v>2016</v>
      </c>
      <c r="H30" s="78" t="n">
        <v>2017</v>
      </c>
      <c r="I30" s="78" t="n">
        <v>2018</v>
      </c>
    </row>
    <row r="31" customFormat="false" ht="78.75" hidden="false" customHeight="false" outlineLevel="0" collapsed="false">
      <c r="A31" s="79" t="s">
        <v>105</v>
      </c>
      <c r="B31" s="80" t="n">
        <v>98.1</v>
      </c>
      <c r="C31" s="81" t="n">
        <v>99</v>
      </c>
      <c r="D31" s="81" t="n">
        <v>94.8</v>
      </c>
      <c r="E31" s="81" t="n">
        <v>99</v>
      </c>
      <c r="F31" s="82" t="n">
        <v>100.1</v>
      </c>
      <c r="G31" s="83" t="n">
        <v>99.1614850398155</v>
      </c>
      <c r="H31" s="83" t="n">
        <v>97.8907645165031</v>
      </c>
      <c r="I31" s="83" t="n">
        <v>105.6</v>
      </c>
    </row>
    <row r="32" customFormat="false" ht="33.75" hidden="false" customHeight="false" outlineLevel="0" collapsed="false">
      <c r="A32" s="79" t="s">
        <v>106</v>
      </c>
      <c r="B32" s="84" t="n">
        <v>113.9</v>
      </c>
      <c r="C32" s="81" t="n">
        <v>113.2</v>
      </c>
      <c r="D32" s="81" t="n">
        <v>125.2</v>
      </c>
      <c r="E32" s="81" t="n">
        <v>135.9</v>
      </c>
      <c r="F32" s="82" t="n">
        <v>139</v>
      </c>
      <c r="G32" s="83" t="n">
        <v>141.530614836875</v>
      </c>
      <c r="H32" s="83" t="n">
        <v>148.066841113709</v>
      </c>
      <c r="I32" s="83" t="n">
        <v>152.2</v>
      </c>
    </row>
    <row r="33" customFormat="false" ht="33.75" hidden="false" customHeight="false" outlineLevel="0" collapsed="false">
      <c r="A33" s="79" t="s">
        <v>107</v>
      </c>
      <c r="B33" s="84" t="n">
        <v>127.2</v>
      </c>
      <c r="C33" s="81" t="n">
        <v>100.3</v>
      </c>
      <c r="D33" s="81" t="n">
        <v>122.6</v>
      </c>
      <c r="E33" s="81" t="n">
        <v>122.9</v>
      </c>
      <c r="F33" s="82" t="n">
        <v>111.6</v>
      </c>
      <c r="G33" s="83" t="n">
        <v>94.3393234549736</v>
      </c>
      <c r="H33" s="83" t="n">
        <v>90.2252074050432</v>
      </c>
      <c r="I33" s="83" t="n">
        <v>100.3</v>
      </c>
    </row>
    <row r="34" customFormat="false" ht="33.75" hidden="false" customHeight="false" outlineLevel="0" collapsed="false">
      <c r="A34" s="85" t="s">
        <v>108</v>
      </c>
      <c r="B34" s="86" t="n">
        <v>113.4</v>
      </c>
      <c r="C34" s="87" t="n">
        <v>110.7</v>
      </c>
      <c r="D34" s="87" t="n">
        <v>120.2</v>
      </c>
      <c r="E34" s="87" t="n">
        <v>129</v>
      </c>
      <c r="F34" s="88" t="n">
        <v>129.9</v>
      </c>
      <c r="G34" s="89" t="n">
        <v>131.093968146238</v>
      </c>
      <c r="H34" s="89" t="n">
        <v>135.624048069368</v>
      </c>
      <c r="I34" s="89" t="n">
        <v>140.7</v>
      </c>
    </row>
  </sheetData>
  <mergeCells count="4">
    <mergeCell ref="A1:H1"/>
    <mergeCell ref="B8:C12"/>
    <mergeCell ref="B13:C17"/>
    <mergeCell ref="A18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6" min="2" style="0" width="8.56"/>
  </cols>
  <sheetData>
    <row r="1" customFormat="false" ht="36.75" hidden="false" customHeight="true" outlineLevel="0" collapsed="false">
      <c r="A1" s="3" t="s">
        <v>10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0" t="s">
        <v>110</v>
      </c>
      <c r="B2" s="90"/>
      <c r="C2" s="90"/>
      <c r="D2" s="90"/>
      <c r="E2" s="90"/>
      <c r="F2" s="90"/>
    </row>
    <row r="3" customFormat="false" ht="12.75" hidden="false" customHeight="false" outlineLevel="0" collapsed="false">
      <c r="A3" s="91"/>
      <c r="B3" s="6" t="n">
        <v>2014</v>
      </c>
      <c r="C3" s="6" t="n">
        <v>2015</v>
      </c>
      <c r="D3" s="7" t="n">
        <v>2016</v>
      </c>
      <c r="E3" s="92" t="n">
        <v>2017</v>
      </c>
      <c r="F3" s="92" t="n">
        <v>2018</v>
      </c>
    </row>
    <row r="4" customFormat="false" ht="12.75" hidden="false" customHeight="false" outlineLevel="0" collapsed="false">
      <c r="A4" s="93" t="s">
        <v>87</v>
      </c>
      <c r="B4" s="94" t="n">
        <v>43547.9754</v>
      </c>
      <c r="C4" s="94" t="n">
        <v>45654.9</v>
      </c>
      <c r="D4" s="95" t="n">
        <v>47593.719</v>
      </c>
      <c r="E4" s="96" t="n">
        <v>52718.4608</v>
      </c>
      <c r="F4" s="96" t="n">
        <v>56200.5095</v>
      </c>
    </row>
    <row r="5" customFormat="false" ht="22.5" hidden="false" customHeight="false" outlineLevel="0" collapsed="false">
      <c r="A5" s="97" t="s">
        <v>88</v>
      </c>
      <c r="B5" s="94"/>
      <c r="C5" s="94"/>
      <c r="D5" s="98"/>
      <c r="E5" s="96"/>
      <c r="F5" s="99"/>
    </row>
    <row r="6" customFormat="false" ht="12.75" hidden="false" customHeight="false" outlineLevel="0" collapsed="false">
      <c r="A6" s="100" t="s">
        <v>89</v>
      </c>
      <c r="B6" s="94" t="n">
        <v>799.4809</v>
      </c>
      <c r="C6" s="94" t="n">
        <v>760.9</v>
      </c>
      <c r="D6" s="95" t="n">
        <v>657.7158</v>
      </c>
      <c r="E6" s="96" t="n">
        <v>717.8226</v>
      </c>
      <c r="F6" s="96" t="n">
        <v>850.8759</v>
      </c>
    </row>
    <row r="7" customFormat="false" ht="22.5" hidden="false" customHeight="false" outlineLevel="0" collapsed="false">
      <c r="A7" s="97" t="s">
        <v>90</v>
      </c>
      <c r="B7" s="94"/>
      <c r="C7" s="94"/>
      <c r="D7" s="98"/>
      <c r="E7" s="96"/>
      <c r="F7" s="99"/>
    </row>
    <row r="8" customFormat="false" ht="12.75" hidden="false" customHeight="false" outlineLevel="0" collapsed="false">
      <c r="A8" s="100" t="s">
        <v>4</v>
      </c>
      <c r="B8" s="101" t="n">
        <v>35452.307</v>
      </c>
      <c r="C8" s="101" t="n">
        <v>37706.6</v>
      </c>
      <c r="D8" s="95" t="n">
        <v>39654.3</v>
      </c>
      <c r="E8" s="96" t="n">
        <v>43931.47</v>
      </c>
      <c r="F8" s="96" t="n">
        <v>46486.9009</v>
      </c>
    </row>
    <row r="9" customFormat="false" ht="22.5" hidden="false" customHeight="false" outlineLevel="0" collapsed="false">
      <c r="A9" s="97" t="s">
        <v>5</v>
      </c>
      <c r="B9" s="94"/>
      <c r="C9" s="94"/>
      <c r="D9" s="98"/>
      <c r="E9" s="102"/>
      <c r="F9" s="99"/>
    </row>
    <row r="10" customFormat="false" ht="12.75" hidden="false" customHeight="false" outlineLevel="0" collapsed="false">
      <c r="A10" s="34" t="s">
        <v>6</v>
      </c>
      <c r="B10" s="103"/>
      <c r="C10" s="103"/>
      <c r="D10" s="98"/>
      <c r="E10" s="102"/>
      <c r="F10" s="99"/>
    </row>
    <row r="11" customFormat="false" ht="12.75" hidden="false" customHeight="false" outlineLevel="0" collapsed="false">
      <c r="A11" s="66" t="s">
        <v>7</v>
      </c>
      <c r="B11" s="103" t="n">
        <v>13107.698</v>
      </c>
      <c r="C11" s="103" t="n">
        <v>13600.2</v>
      </c>
      <c r="D11" s="104" t="n">
        <v>14664.3848</v>
      </c>
      <c r="E11" s="102" t="n">
        <v>16156.5763</v>
      </c>
      <c r="F11" s="99" t="n">
        <v>15474.8495</v>
      </c>
    </row>
    <row r="12" customFormat="false" ht="22.5" hidden="false" customHeight="false" outlineLevel="0" collapsed="false">
      <c r="A12" s="70" t="s">
        <v>8</v>
      </c>
      <c r="B12" s="103"/>
      <c r="C12" s="103"/>
      <c r="D12" s="98"/>
      <c r="E12" s="102"/>
      <c r="F12" s="99"/>
    </row>
    <row r="13" customFormat="false" ht="12.75" hidden="false" customHeight="false" outlineLevel="0" collapsed="false">
      <c r="A13" s="34" t="s">
        <v>9</v>
      </c>
      <c r="B13" s="103" t="n">
        <v>3159.5827</v>
      </c>
      <c r="C13" s="103" t="n">
        <v>2997.5</v>
      </c>
      <c r="D13" s="104" t="n">
        <v>3131.3219</v>
      </c>
      <c r="E13" s="99" t="n">
        <v>3818.8145</v>
      </c>
      <c r="F13" s="99" t="n">
        <v>4030.5211</v>
      </c>
    </row>
    <row r="14" customFormat="false" ht="33.75" hidden="false" customHeight="false" outlineLevel="0" collapsed="false">
      <c r="A14" s="35" t="s">
        <v>10</v>
      </c>
      <c r="B14" s="103"/>
      <c r="C14" s="103"/>
      <c r="D14" s="98"/>
      <c r="E14" s="102"/>
      <c r="F14" s="99"/>
    </row>
    <row r="15" customFormat="false" ht="12.75" hidden="false" customHeight="false" outlineLevel="0" collapsed="false">
      <c r="A15" s="34" t="s">
        <v>11</v>
      </c>
      <c r="B15" s="103" t="n">
        <v>280.9413</v>
      </c>
      <c r="C15" s="103" t="n">
        <v>329.5298</v>
      </c>
      <c r="D15" s="98" t="n">
        <v>369.6082</v>
      </c>
      <c r="E15" s="102" t="n">
        <v>362.2188</v>
      </c>
      <c r="F15" s="99" t="n">
        <v>340.7342</v>
      </c>
    </row>
    <row r="16" customFormat="false" ht="22.5" hidden="false" customHeight="false" outlineLevel="0" collapsed="false">
      <c r="A16" s="35" t="s">
        <v>12</v>
      </c>
      <c r="B16" s="103"/>
      <c r="C16" s="103"/>
      <c r="D16" s="98"/>
      <c r="E16" s="102"/>
      <c r="F16" s="99"/>
    </row>
    <row r="17" customFormat="false" ht="12.75" hidden="false" customHeight="false" outlineLevel="0" collapsed="false">
      <c r="A17" s="34" t="s">
        <v>13</v>
      </c>
      <c r="B17" s="103" t="n">
        <v>2006.1796</v>
      </c>
      <c r="C17" s="103" t="n">
        <v>2089.3</v>
      </c>
      <c r="D17" s="104" t="n">
        <v>2174.5181</v>
      </c>
      <c r="E17" s="102" t="n">
        <v>2627.7236</v>
      </c>
      <c r="F17" s="99" t="n">
        <v>2592.1911</v>
      </c>
    </row>
    <row r="18" customFormat="false" ht="22.5" hidden="false" customHeight="false" outlineLevel="0" collapsed="false">
      <c r="A18" s="35" t="s">
        <v>14</v>
      </c>
      <c r="B18" s="103"/>
      <c r="C18" s="103"/>
      <c r="D18" s="98"/>
      <c r="E18" s="102"/>
      <c r="F18" s="99"/>
    </row>
    <row r="19" customFormat="false" ht="12.75" hidden="false" customHeight="false" outlineLevel="0" collapsed="false">
      <c r="A19" s="34" t="s">
        <v>15</v>
      </c>
      <c r="B19" s="103" t="n">
        <v>752.5044</v>
      </c>
      <c r="C19" s="103" t="n">
        <v>1391.7</v>
      </c>
      <c r="D19" s="104" t="n">
        <v>1767.0455</v>
      </c>
      <c r="E19" s="102" t="n">
        <v>1468.0142</v>
      </c>
      <c r="F19" s="99" t="n">
        <v>1627.7292</v>
      </c>
    </row>
    <row r="20" customFormat="false" ht="22.5" hidden="false" customHeight="false" outlineLevel="0" collapsed="false">
      <c r="A20" s="35" t="s">
        <v>16</v>
      </c>
      <c r="B20" s="94"/>
      <c r="C20" s="94"/>
      <c r="D20" s="98"/>
      <c r="E20" s="102"/>
      <c r="F20" s="99"/>
    </row>
    <row r="21" customFormat="false" ht="12.75" hidden="false" customHeight="false" outlineLevel="0" collapsed="false">
      <c r="A21" s="34" t="s">
        <v>17</v>
      </c>
      <c r="B21" s="103" t="n">
        <v>2003.9423</v>
      </c>
      <c r="C21" s="103" t="n">
        <v>2063.8</v>
      </c>
      <c r="D21" s="104" t="n">
        <v>2237.5413</v>
      </c>
      <c r="E21" s="102" t="n">
        <v>2355.8513</v>
      </c>
      <c r="F21" s="99" t="n">
        <v>2253.5567</v>
      </c>
    </row>
    <row r="22" customFormat="false" ht="22.5" hidden="false" customHeight="false" outlineLevel="0" collapsed="false">
      <c r="A22" s="35" t="s">
        <v>18</v>
      </c>
      <c r="B22" s="103"/>
      <c r="C22" s="103"/>
      <c r="D22" s="98"/>
      <c r="E22" s="102"/>
      <c r="F22" s="99"/>
    </row>
    <row r="23" customFormat="false" ht="12.75" hidden="false" customHeight="false" outlineLevel="0" collapsed="false">
      <c r="A23" s="34" t="s">
        <v>111</v>
      </c>
      <c r="B23" s="103" t="n">
        <v>300.6518</v>
      </c>
      <c r="C23" s="103" t="n">
        <v>371.3</v>
      </c>
      <c r="D23" s="104" t="n">
        <v>384.7096</v>
      </c>
      <c r="E23" s="102" t="n">
        <v>463.3613</v>
      </c>
      <c r="F23" s="99" t="n">
        <v>385.5084</v>
      </c>
    </row>
    <row r="24" customFormat="false" ht="22.5" hidden="false" customHeight="false" outlineLevel="0" collapsed="false">
      <c r="A24" s="35" t="s">
        <v>20</v>
      </c>
      <c r="B24" s="103"/>
      <c r="C24" s="103"/>
      <c r="D24" s="98"/>
      <c r="E24" s="102"/>
      <c r="F24" s="99"/>
    </row>
    <row r="25" customFormat="false" ht="12.75" hidden="false" customHeight="false" outlineLevel="0" collapsed="false">
      <c r="A25" s="105" t="s">
        <v>21</v>
      </c>
      <c r="B25" s="103" t="n">
        <v>1926.6201</v>
      </c>
      <c r="C25" s="103" t="n">
        <v>2104.0862</v>
      </c>
      <c r="D25" s="98" t="n">
        <v>2273.1506</v>
      </c>
      <c r="E25" s="102" t="n">
        <v>2374.0813</v>
      </c>
      <c r="F25" s="99" t="n">
        <v>2429.4118</v>
      </c>
    </row>
    <row r="26" customFormat="false" ht="22.5" hidden="false" customHeight="false" outlineLevel="0" collapsed="false">
      <c r="A26" s="35" t="s">
        <v>22</v>
      </c>
      <c r="B26" s="103"/>
      <c r="C26" s="103"/>
      <c r="D26" s="98"/>
      <c r="E26" s="102"/>
      <c r="F26" s="99"/>
    </row>
    <row r="27" customFormat="false" ht="22.5" hidden="false" customHeight="false" outlineLevel="0" collapsed="false">
      <c r="A27" s="106" t="s">
        <v>112</v>
      </c>
      <c r="B27" s="103" t="n">
        <v>1542.4224</v>
      </c>
      <c r="C27" s="103" t="n">
        <v>1698.9</v>
      </c>
      <c r="D27" s="104" t="n">
        <v>1773.3757</v>
      </c>
      <c r="E27" s="102" t="n">
        <v>1890.464</v>
      </c>
      <c r="F27" s="99" t="n">
        <v>1943.5499</v>
      </c>
    </row>
    <row r="28" customFormat="false" ht="33.75" hidden="false" customHeight="false" outlineLevel="0" collapsed="false">
      <c r="A28" s="107" t="s">
        <v>113</v>
      </c>
      <c r="B28" s="108"/>
      <c r="C28" s="108"/>
      <c r="D28" s="98"/>
      <c r="E28" s="102"/>
      <c r="F28" s="99"/>
    </row>
    <row r="29" customFormat="false" ht="12.75" hidden="false" customHeight="false" outlineLevel="0" collapsed="false">
      <c r="A29" s="34" t="s">
        <v>23</v>
      </c>
      <c r="B29" s="109" t="n">
        <v>2439.4914</v>
      </c>
      <c r="C29" s="109" t="n">
        <v>1916.2636</v>
      </c>
      <c r="D29" s="98" t="n">
        <v>2221.4412</v>
      </c>
      <c r="E29" s="102" t="n">
        <v>2609.068</v>
      </c>
      <c r="F29" s="99" t="n">
        <v>1735.1205</v>
      </c>
    </row>
    <row r="30" customFormat="false" ht="22.5" hidden="false" customHeight="false" outlineLevel="0" collapsed="false">
      <c r="A30" s="110" t="s">
        <v>24</v>
      </c>
      <c r="B30" s="108"/>
      <c r="C30" s="108"/>
      <c r="D30" s="98"/>
      <c r="E30" s="102"/>
      <c r="F30" s="99"/>
    </row>
    <row r="31" customFormat="false" ht="12.75" hidden="false" customHeight="false" outlineLevel="0" collapsed="false">
      <c r="A31" s="106" t="s">
        <v>114</v>
      </c>
      <c r="B31" s="103" t="n">
        <v>1662.2494</v>
      </c>
      <c r="C31" s="103" t="n">
        <v>1015</v>
      </c>
      <c r="D31" s="104" t="n">
        <v>1284.285</v>
      </c>
      <c r="E31" s="102" t="n">
        <v>1617.9037</v>
      </c>
      <c r="F31" s="99" t="n">
        <v>757.0469</v>
      </c>
    </row>
    <row r="32" customFormat="false" ht="22.5" hidden="false" customHeight="false" outlineLevel="0" collapsed="false">
      <c r="A32" s="107" t="s">
        <v>115</v>
      </c>
      <c r="B32" s="103"/>
      <c r="C32" s="103"/>
      <c r="D32" s="98"/>
      <c r="E32" s="102"/>
      <c r="F32" s="99"/>
    </row>
    <row r="33" customFormat="false" ht="12.75" hidden="false" customHeight="true" outlineLevel="0" collapsed="false">
      <c r="A33" s="106" t="s">
        <v>116</v>
      </c>
      <c r="B33" s="103" t="n">
        <v>644.6358</v>
      </c>
      <c r="C33" s="103" t="n">
        <v>730.3</v>
      </c>
      <c r="D33" s="104" t="n">
        <v>803.3587</v>
      </c>
      <c r="E33" s="102" t="n">
        <v>831.0714</v>
      </c>
      <c r="F33" s="99" t="n">
        <v>811.1451</v>
      </c>
    </row>
    <row r="34" customFormat="false" ht="33.75" hidden="false" customHeight="false" outlineLevel="0" collapsed="false">
      <c r="A34" s="107" t="s">
        <v>117</v>
      </c>
      <c r="B34" s="103"/>
      <c r="C34" s="103"/>
      <c r="D34" s="103"/>
      <c r="E34" s="102"/>
      <c r="F34" s="99"/>
    </row>
    <row r="35" customFormat="false" ht="12.75" hidden="false" customHeight="false" outlineLevel="0" collapsed="false">
      <c r="A35" s="34" t="s">
        <v>25</v>
      </c>
      <c r="B35" s="103" t="n">
        <v>237.7842</v>
      </c>
      <c r="C35" s="103" t="n">
        <v>336.7</v>
      </c>
      <c r="D35" s="104" t="n">
        <v>105.0485</v>
      </c>
      <c r="E35" s="102" t="n">
        <v>77.4433</v>
      </c>
      <c r="F35" s="99" t="n">
        <v>80.0765</v>
      </c>
    </row>
    <row r="36" customFormat="false" ht="22.5" hidden="false" customHeight="false" outlineLevel="0" collapsed="false">
      <c r="A36" s="35" t="s">
        <v>26</v>
      </c>
      <c r="B36" s="103"/>
      <c r="C36" s="103"/>
      <c r="D36" s="98"/>
      <c r="E36" s="102"/>
      <c r="F36" s="99"/>
    </row>
    <row r="37" customFormat="false" ht="12.75" hidden="false" customHeight="false" outlineLevel="0" collapsed="false">
      <c r="A37" s="34" t="s">
        <v>27</v>
      </c>
      <c r="B37" s="103" t="n">
        <v>4574.1763</v>
      </c>
      <c r="C37" s="103" t="n">
        <v>4827.4331</v>
      </c>
      <c r="D37" s="98" t="n">
        <v>4463.5805</v>
      </c>
      <c r="E37" s="102" t="n">
        <v>4942.1747</v>
      </c>
      <c r="F37" s="99" t="n">
        <v>5250.684</v>
      </c>
    </row>
    <row r="38" customFormat="false" ht="22.5" hidden="false" customHeight="false" outlineLevel="0" collapsed="false">
      <c r="A38" s="111" t="s">
        <v>118</v>
      </c>
      <c r="B38" s="103"/>
      <c r="C38" s="103"/>
      <c r="D38" s="98"/>
      <c r="E38" s="102"/>
      <c r="F38" s="99"/>
    </row>
    <row r="39" customFormat="false" ht="12.75" hidden="false" customHeight="false" outlineLevel="0" collapsed="false">
      <c r="A39" s="106" t="s">
        <v>29</v>
      </c>
      <c r="B39" s="103" t="n">
        <v>999.7706</v>
      </c>
      <c r="C39" s="103" t="n">
        <v>788.6</v>
      </c>
      <c r="D39" s="104" t="n">
        <v>615.345</v>
      </c>
      <c r="E39" s="102" t="n">
        <v>649.2135</v>
      </c>
      <c r="F39" s="99" t="n">
        <v>713.9527</v>
      </c>
    </row>
    <row r="40" customFormat="false" ht="22.5" hidden="false" customHeight="false" outlineLevel="0" collapsed="false">
      <c r="A40" s="107" t="s">
        <v>30</v>
      </c>
      <c r="B40" s="103"/>
      <c r="C40" s="103"/>
      <c r="D40" s="98"/>
      <c r="E40" s="102"/>
      <c r="F40" s="99"/>
    </row>
    <row r="41" customFormat="false" ht="12.75" hidden="false" customHeight="false" outlineLevel="0" collapsed="false">
      <c r="A41" s="106" t="s">
        <v>31</v>
      </c>
      <c r="B41" s="103" t="n">
        <v>2404.9185</v>
      </c>
      <c r="C41" s="103" t="n">
        <v>2761</v>
      </c>
      <c r="D41" s="104" t="n">
        <v>2764.5127</v>
      </c>
      <c r="E41" s="102" t="n">
        <v>3203.8481</v>
      </c>
      <c r="F41" s="99" t="n">
        <v>3420.3867</v>
      </c>
    </row>
    <row r="42" customFormat="false" ht="22.5" hidden="false" customHeight="false" outlineLevel="0" collapsed="false">
      <c r="A42" s="107" t="s">
        <v>32</v>
      </c>
      <c r="B42" s="103"/>
      <c r="C42" s="103"/>
      <c r="D42" s="98"/>
      <c r="E42" s="102"/>
      <c r="F42" s="99"/>
    </row>
    <row r="43" customFormat="false" ht="22.5" hidden="false" customHeight="false" outlineLevel="0" collapsed="false">
      <c r="A43" s="106" t="s">
        <v>33</v>
      </c>
      <c r="B43" s="103" t="n">
        <v>449.4721</v>
      </c>
      <c r="C43" s="103" t="n">
        <v>511.6</v>
      </c>
      <c r="D43" s="104" t="n">
        <v>315.8993</v>
      </c>
      <c r="E43" s="102" t="n">
        <v>333.2807</v>
      </c>
      <c r="F43" s="99" t="n">
        <v>358.883</v>
      </c>
    </row>
    <row r="44" customFormat="false" ht="45" hidden="false" customHeight="false" outlineLevel="0" collapsed="false">
      <c r="A44" s="107" t="s">
        <v>34</v>
      </c>
      <c r="B44" s="103"/>
      <c r="C44" s="103"/>
      <c r="D44" s="98"/>
      <c r="E44" s="102"/>
      <c r="F44" s="99"/>
    </row>
    <row r="45" customFormat="false" ht="12.75" hidden="false" customHeight="false" outlineLevel="0" collapsed="false">
      <c r="A45" s="66" t="s">
        <v>35</v>
      </c>
      <c r="B45" s="103" t="n">
        <v>332.5898</v>
      </c>
      <c r="C45" s="103" t="n">
        <v>223.5</v>
      </c>
      <c r="D45" s="104" t="n">
        <v>221.7805</v>
      </c>
      <c r="E45" s="102" t="n">
        <v>157.1728</v>
      </c>
      <c r="F45" s="99" t="n">
        <v>107.1303</v>
      </c>
    </row>
    <row r="46" customFormat="false" ht="22.5" hidden="false" customHeight="false" outlineLevel="0" collapsed="false">
      <c r="A46" s="70" t="s">
        <v>36</v>
      </c>
      <c r="B46" s="103"/>
      <c r="C46" s="103"/>
      <c r="D46" s="98"/>
      <c r="E46" s="102"/>
      <c r="F46" s="99"/>
    </row>
    <row r="47" customFormat="false" ht="12.75" hidden="false" customHeight="false" outlineLevel="0" collapsed="false">
      <c r="A47" s="66" t="s">
        <v>37</v>
      </c>
      <c r="B47" s="103" t="n">
        <v>1644.1045</v>
      </c>
      <c r="C47" s="103" t="n">
        <v>1923.8</v>
      </c>
      <c r="D47" s="104" t="n">
        <v>2343.0409</v>
      </c>
      <c r="E47" s="102" t="n">
        <v>2348.8646</v>
      </c>
      <c r="F47" s="99" t="n">
        <v>2576.22</v>
      </c>
    </row>
    <row r="48" customFormat="false" ht="22.5" hidden="false" customHeight="false" outlineLevel="0" collapsed="false">
      <c r="A48" s="70" t="s">
        <v>38</v>
      </c>
      <c r="B48" s="103"/>
      <c r="C48" s="103"/>
      <c r="D48" s="98"/>
      <c r="E48" s="102"/>
      <c r="F48" s="99"/>
    </row>
    <row r="49" customFormat="false" ht="12.75" hidden="false" customHeight="false" outlineLevel="0" collapsed="false">
      <c r="A49" s="66" t="s">
        <v>39</v>
      </c>
      <c r="B49" s="103" t="n">
        <v>1765.9406</v>
      </c>
      <c r="C49" s="103" t="n">
        <v>1973.3</v>
      </c>
      <c r="D49" s="104" t="n">
        <v>2257.1927</v>
      </c>
      <c r="E49" s="102" t="n">
        <v>2528.4369</v>
      </c>
      <c r="F49" s="99" t="n">
        <v>2653.4176</v>
      </c>
    </row>
    <row r="50" customFormat="false" ht="22.5" hidden="false" customHeight="false" outlineLevel="0" collapsed="false">
      <c r="A50" s="70" t="s">
        <v>40</v>
      </c>
      <c r="B50" s="103"/>
      <c r="C50" s="103"/>
      <c r="D50" s="98"/>
      <c r="E50" s="102"/>
      <c r="F50" s="99"/>
    </row>
    <row r="51" customFormat="false" ht="22.5" hidden="false" customHeight="false" outlineLevel="0" collapsed="false">
      <c r="A51" s="66" t="s">
        <v>41</v>
      </c>
      <c r="B51" s="103" t="n">
        <v>399.4988</v>
      </c>
      <c r="C51" s="103" t="n">
        <v>397.6</v>
      </c>
      <c r="D51" s="104" t="n">
        <v>503.2489</v>
      </c>
      <c r="E51" s="102" t="n">
        <v>509.8262</v>
      </c>
      <c r="F51" s="99" t="n">
        <v>526.8569</v>
      </c>
    </row>
    <row r="52" customFormat="false" ht="45" hidden="false" customHeight="false" outlineLevel="0" collapsed="false">
      <c r="A52" s="70" t="s">
        <v>119</v>
      </c>
      <c r="B52" s="103"/>
      <c r="C52" s="103"/>
      <c r="D52" s="98"/>
      <c r="E52" s="102"/>
      <c r="F52" s="99"/>
    </row>
    <row r="53" customFormat="false" ht="12.75" hidden="false" customHeight="false" outlineLevel="0" collapsed="false">
      <c r="A53" s="34" t="s">
        <v>120</v>
      </c>
      <c r="B53" s="103" t="n">
        <v>275.2587</v>
      </c>
      <c r="C53" s="103" t="n">
        <v>278.9</v>
      </c>
      <c r="D53" s="104" t="n">
        <v>370.086</v>
      </c>
      <c r="E53" s="102" t="n">
        <v>382.169</v>
      </c>
      <c r="F53" s="99" t="n">
        <v>386.8135</v>
      </c>
    </row>
    <row r="54" customFormat="false" ht="22.5" hidden="false" customHeight="false" outlineLevel="0" collapsed="false">
      <c r="A54" s="35" t="s">
        <v>121</v>
      </c>
      <c r="B54" s="103"/>
      <c r="C54" s="103"/>
      <c r="D54" s="98"/>
      <c r="E54" s="102"/>
      <c r="F54" s="99"/>
    </row>
    <row r="55" customFormat="false" ht="22.5" hidden="false" customHeight="false" outlineLevel="0" collapsed="false">
      <c r="A55" s="66" t="s">
        <v>43</v>
      </c>
      <c r="B55" s="103" t="n">
        <v>219.15</v>
      </c>
      <c r="C55" s="103" t="n">
        <v>301.8</v>
      </c>
      <c r="D55" s="104" t="n">
        <v>362.6833</v>
      </c>
      <c r="E55" s="102" t="n">
        <v>371.7493</v>
      </c>
      <c r="F55" s="99" t="n">
        <v>456.268</v>
      </c>
    </row>
    <row r="56" customFormat="false" ht="56.25" hidden="false" customHeight="false" outlineLevel="0" collapsed="false">
      <c r="A56" s="70" t="s">
        <v>44</v>
      </c>
      <c r="B56" s="103"/>
      <c r="C56" s="103"/>
      <c r="D56" s="98"/>
      <c r="E56" s="102"/>
      <c r="F56" s="99"/>
    </row>
    <row r="57" customFormat="false" ht="12.75" hidden="false" customHeight="false" outlineLevel="0" collapsed="false">
      <c r="A57" s="66" t="s">
        <v>45</v>
      </c>
      <c r="B57" s="103" t="n">
        <v>507.5215</v>
      </c>
      <c r="C57" s="103" t="n">
        <v>530.2</v>
      </c>
      <c r="D57" s="104" t="n">
        <v>586.5431</v>
      </c>
      <c r="E57" s="102" t="n">
        <v>556.3953</v>
      </c>
      <c r="F57" s="99" t="n">
        <v>661.0335</v>
      </c>
    </row>
    <row r="58" customFormat="false" ht="22.5" hidden="false" customHeight="false" outlineLevel="0" collapsed="false">
      <c r="A58" s="70" t="s">
        <v>46</v>
      </c>
      <c r="B58" s="103"/>
      <c r="C58" s="103"/>
      <c r="D58" s="98"/>
      <c r="E58" s="102"/>
      <c r="F58" s="99"/>
    </row>
    <row r="59" customFormat="false" ht="12.75" hidden="false" customHeight="false" outlineLevel="0" collapsed="false">
      <c r="A59" s="66" t="s">
        <v>47</v>
      </c>
      <c r="B59" s="103" t="n">
        <v>394.1</v>
      </c>
      <c r="C59" s="103" t="n">
        <v>416.1</v>
      </c>
      <c r="D59" s="104" t="n">
        <v>381.4849</v>
      </c>
      <c r="E59" s="102" t="n">
        <v>411.7587</v>
      </c>
      <c r="F59" s="99" t="n">
        <v>336.8433</v>
      </c>
    </row>
    <row r="60" customFormat="false" ht="33.75" hidden="false" customHeight="false" outlineLevel="0" collapsed="false">
      <c r="A60" s="70" t="s">
        <v>48</v>
      </c>
      <c r="B60" s="103"/>
      <c r="C60" s="103"/>
      <c r="D60" s="98"/>
      <c r="E60" s="102"/>
      <c r="F60" s="99"/>
    </row>
    <row r="61" customFormat="false" ht="12.75" hidden="false" customHeight="false" outlineLevel="0" collapsed="false">
      <c r="A61" s="66" t="s">
        <v>49</v>
      </c>
      <c r="B61" s="103" t="n">
        <v>871.6395</v>
      </c>
      <c r="C61" s="103" t="n">
        <v>1154.6</v>
      </c>
      <c r="D61" s="104" t="n">
        <v>1595.9789</v>
      </c>
      <c r="E61" s="102" t="n">
        <v>1708.4226</v>
      </c>
      <c r="F61" s="99" t="n">
        <v>1771.5639</v>
      </c>
    </row>
    <row r="62" customFormat="false" ht="22.5" hidden="false" customHeight="false" outlineLevel="0" collapsed="false">
      <c r="A62" s="70" t="s">
        <v>50</v>
      </c>
      <c r="B62" s="103"/>
      <c r="C62" s="103"/>
      <c r="D62" s="98"/>
      <c r="E62" s="102"/>
      <c r="F62" s="99"/>
    </row>
    <row r="63" customFormat="false" ht="22.5" hidden="false" customHeight="false" outlineLevel="0" collapsed="false">
      <c r="A63" s="34" t="s">
        <v>122</v>
      </c>
      <c r="B63" s="103" t="n">
        <v>52.0679</v>
      </c>
      <c r="C63" s="103" t="n">
        <v>49.3</v>
      </c>
      <c r="D63" s="104" t="n">
        <v>60.643</v>
      </c>
      <c r="E63" s="102" t="n">
        <v>90.9323</v>
      </c>
      <c r="F63" s="99" t="n">
        <v>97.3159</v>
      </c>
    </row>
    <row r="64" customFormat="false" ht="45.75" hidden="false" customHeight="true" outlineLevel="0" collapsed="false">
      <c r="A64" s="112" t="s">
        <v>123</v>
      </c>
      <c r="B64" s="103"/>
      <c r="C64" s="103"/>
      <c r="D64" s="98"/>
      <c r="E64" s="102"/>
      <c r="F64" s="99"/>
    </row>
    <row r="65" customFormat="false" ht="12.75" hidden="false" customHeight="false" outlineLevel="0" collapsed="false">
      <c r="A65" s="66" t="s">
        <v>51</v>
      </c>
      <c r="B65" s="103" t="n">
        <v>499.2427</v>
      </c>
      <c r="C65" s="103" t="n">
        <v>603.8</v>
      </c>
      <c r="D65" s="104" t="n">
        <v>595.0645</v>
      </c>
      <c r="E65" s="102" t="n">
        <v>650.3737</v>
      </c>
      <c r="F65" s="99" t="n">
        <v>496.5348</v>
      </c>
    </row>
    <row r="66" customFormat="false" ht="45" hidden="false" customHeight="false" outlineLevel="0" collapsed="false">
      <c r="A66" s="70" t="s">
        <v>52</v>
      </c>
      <c r="B66" s="103"/>
      <c r="C66" s="103"/>
      <c r="D66" s="98"/>
      <c r="E66" s="102"/>
      <c r="F66" s="99"/>
    </row>
    <row r="67" customFormat="false" ht="12.75" hidden="false" customHeight="false" outlineLevel="0" collapsed="false">
      <c r="A67" s="66" t="s">
        <v>53</v>
      </c>
      <c r="B67" s="103" t="n">
        <v>1638.3774</v>
      </c>
      <c r="C67" s="103" t="n">
        <v>1629.8</v>
      </c>
      <c r="D67" s="104" t="n">
        <v>1763.4493</v>
      </c>
      <c r="E67" s="102" t="n">
        <v>2101.7672</v>
      </c>
      <c r="F67" s="99" t="n">
        <v>2077.6176</v>
      </c>
    </row>
    <row r="68" customFormat="false" ht="22.5" hidden="false" customHeight="false" outlineLevel="0" collapsed="false">
      <c r="A68" s="70" t="s">
        <v>54</v>
      </c>
      <c r="B68" s="103"/>
      <c r="C68" s="103"/>
      <c r="D68" s="98"/>
      <c r="E68" s="102"/>
      <c r="F68" s="99"/>
    </row>
    <row r="69" customFormat="false" ht="12.75" hidden="false" customHeight="false" outlineLevel="0" collapsed="false">
      <c r="A69" s="66" t="s">
        <v>55</v>
      </c>
      <c r="B69" s="103" t="n">
        <v>3886.1212</v>
      </c>
      <c r="C69" s="103" t="n">
        <v>3920.8341</v>
      </c>
      <c r="D69" s="98" t="n">
        <v>3399.4512</v>
      </c>
      <c r="E69" s="102" t="n">
        <v>3590.8498</v>
      </c>
      <c r="F69" s="99" t="n">
        <v>4306.8676</v>
      </c>
    </row>
    <row r="70" customFormat="false" ht="22.5" hidden="false" customHeight="false" outlineLevel="0" collapsed="false">
      <c r="A70" s="70" t="s">
        <v>56</v>
      </c>
      <c r="B70" s="103"/>
      <c r="C70" s="103"/>
      <c r="D70" s="98"/>
      <c r="E70" s="102"/>
      <c r="F70" s="99"/>
    </row>
    <row r="71" customFormat="false" ht="12.75" hidden="false" customHeight="false" outlineLevel="0" collapsed="false">
      <c r="A71" s="34" t="s">
        <v>124</v>
      </c>
      <c r="B71" s="103" t="n">
        <v>1194.2468</v>
      </c>
      <c r="C71" s="103" t="n">
        <v>1211</v>
      </c>
      <c r="D71" s="104" t="n">
        <v>1168.9779</v>
      </c>
      <c r="E71" s="102" t="n">
        <v>1056.2173</v>
      </c>
      <c r="F71" s="99" t="n">
        <v>1229.5292</v>
      </c>
    </row>
    <row r="72" customFormat="false" ht="22.5" hidden="false" customHeight="false" outlineLevel="0" collapsed="false">
      <c r="A72" s="35" t="s">
        <v>125</v>
      </c>
      <c r="B72" s="103"/>
      <c r="C72" s="103"/>
      <c r="D72" s="98"/>
      <c r="E72" s="102"/>
      <c r="F72" s="99"/>
    </row>
    <row r="73" customFormat="false" ht="12.75" hidden="false" customHeight="false" outlineLevel="0" collapsed="false">
      <c r="A73" s="34" t="s">
        <v>126</v>
      </c>
      <c r="B73" s="103" t="n">
        <v>1000.3341</v>
      </c>
      <c r="C73" s="103" t="n">
        <v>1110.7</v>
      </c>
      <c r="D73" s="104" t="n">
        <v>1019.7712</v>
      </c>
      <c r="E73" s="102" t="n">
        <v>1153.3977</v>
      </c>
      <c r="F73" s="99" t="n">
        <v>1288.0171</v>
      </c>
    </row>
    <row r="74" customFormat="false" ht="22.5" hidden="false" customHeight="false" outlineLevel="0" collapsed="false">
      <c r="A74" s="35" t="s">
        <v>127</v>
      </c>
      <c r="B74" s="103"/>
      <c r="C74" s="103"/>
      <c r="D74" s="98"/>
      <c r="E74" s="102"/>
      <c r="F74" s="99"/>
    </row>
    <row r="75" customFormat="false" ht="12.75" hidden="false" customHeight="false" outlineLevel="0" collapsed="false">
      <c r="A75" s="34" t="s">
        <v>128</v>
      </c>
      <c r="B75" s="103" t="n">
        <v>59.5159</v>
      </c>
      <c r="C75" s="103" t="n">
        <v>62.9</v>
      </c>
      <c r="D75" s="104" t="n">
        <v>53.9993</v>
      </c>
      <c r="E75" s="102" t="n">
        <v>58.1713</v>
      </c>
      <c r="F75" s="99" t="n">
        <v>56.8312</v>
      </c>
    </row>
    <row r="76" customFormat="false" ht="22.5" hidden="false" customHeight="false" outlineLevel="0" collapsed="false">
      <c r="A76" s="35" t="s">
        <v>129</v>
      </c>
      <c r="B76" s="103"/>
      <c r="C76" s="103"/>
      <c r="D76" s="98"/>
      <c r="E76" s="102"/>
      <c r="F76" s="99"/>
    </row>
    <row r="77" customFormat="false" ht="12.75" hidden="false" customHeight="false" outlineLevel="0" collapsed="false">
      <c r="A77" s="66" t="s">
        <v>96</v>
      </c>
      <c r="B77" s="103" t="n">
        <v>89.2711</v>
      </c>
      <c r="C77" s="103" t="n">
        <v>85.5</v>
      </c>
      <c r="D77" s="104" t="n">
        <v>82.0889</v>
      </c>
      <c r="E77" s="102" t="n">
        <v>85.5395</v>
      </c>
      <c r="F77" s="99" t="n">
        <v>92.6213</v>
      </c>
    </row>
    <row r="78" customFormat="false" ht="22.5" hidden="false" customHeight="false" outlineLevel="0" collapsed="false">
      <c r="A78" s="70" t="s">
        <v>97</v>
      </c>
      <c r="B78" s="103"/>
      <c r="C78" s="103"/>
      <c r="D78" s="98"/>
      <c r="E78" s="102"/>
      <c r="F78" s="99"/>
    </row>
    <row r="79" customFormat="false" ht="22.5" hidden="false" customHeight="false" outlineLevel="0" collapsed="false">
      <c r="A79" s="66" t="s">
        <v>59</v>
      </c>
      <c r="B79" s="103" t="n">
        <v>1134.0661</v>
      </c>
      <c r="C79" s="103" t="n">
        <v>1299.6</v>
      </c>
      <c r="D79" s="104" t="n">
        <v>1331.6223</v>
      </c>
      <c r="E79" s="102" t="n">
        <v>1364.9452</v>
      </c>
      <c r="F79" s="99" t="n">
        <v>1437.6454</v>
      </c>
    </row>
    <row r="80" customFormat="false" ht="33" hidden="false" customHeight="true" outlineLevel="0" collapsed="false">
      <c r="A80" s="70" t="s">
        <v>60</v>
      </c>
      <c r="B80" s="103"/>
      <c r="C80" s="103"/>
      <c r="D80" s="98"/>
      <c r="E80" s="102"/>
      <c r="F80" s="99"/>
    </row>
    <row r="81" customFormat="false" ht="12.75" hidden="false" customHeight="false" outlineLevel="0" collapsed="false">
      <c r="A81" s="66" t="s">
        <v>61</v>
      </c>
      <c r="B81" s="103" t="n">
        <v>528.9926</v>
      </c>
      <c r="C81" s="103" t="n">
        <v>557.1</v>
      </c>
      <c r="D81" s="104" t="n">
        <v>486.0953</v>
      </c>
      <c r="E81" s="102" t="n">
        <v>433.8015</v>
      </c>
      <c r="F81" s="99" t="n">
        <v>390.745</v>
      </c>
    </row>
    <row r="82" customFormat="false" ht="22.5" hidden="false" customHeight="false" outlineLevel="0" collapsed="false">
      <c r="A82" s="70" t="s">
        <v>62</v>
      </c>
      <c r="B82" s="103"/>
      <c r="C82" s="103"/>
      <c r="D82" s="98"/>
      <c r="E82" s="102"/>
      <c r="F82" s="99"/>
    </row>
    <row r="83" customFormat="false" ht="12.75" hidden="false" customHeight="false" outlineLevel="0" collapsed="false">
      <c r="A83" s="66" t="s">
        <v>63</v>
      </c>
      <c r="B83" s="103" t="n">
        <v>1257.94</v>
      </c>
      <c r="C83" s="103" t="n">
        <v>1677.8</v>
      </c>
      <c r="D83" s="104" t="n">
        <v>1150.096</v>
      </c>
      <c r="E83" s="102" t="n">
        <v>1679.7641</v>
      </c>
      <c r="F83" s="99" t="n">
        <v>2308.3405</v>
      </c>
    </row>
    <row r="84" customFormat="false" ht="22.5" hidden="false" customHeight="false" outlineLevel="0" collapsed="false">
      <c r="A84" s="70" t="s">
        <v>64</v>
      </c>
      <c r="B84" s="103"/>
      <c r="C84" s="103"/>
      <c r="D84" s="98"/>
      <c r="E84" s="102"/>
      <c r="F84" s="99"/>
    </row>
    <row r="85" customFormat="false" ht="12.75" hidden="false" customHeight="false" outlineLevel="0" collapsed="false">
      <c r="A85" s="66" t="s">
        <v>65</v>
      </c>
      <c r="B85" s="103" t="n">
        <v>541.3195</v>
      </c>
      <c r="C85" s="103" t="n">
        <v>573.7</v>
      </c>
      <c r="D85" s="104" t="n">
        <v>606.6357</v>
      </c>
      <c r="E85" s="102" t="n">
        <v>621.7155</v>
      </c>
      <c r="F85" s="99" t="n">
        <v>573.5959</v>
      </c>
    </row>
    <row r="86" customFormat="false" ht="33.75" hidden="false" customHeight="false" outlineLevel="0" collapsed="false">
      <c r="A86" s="70" t="s">
        <v>66</v>
      </c>
      <c r="B86" s="103"/>
      <c r="C86" s="103"/>
      <c r="D86" s="98"/>
      <c r="E86" s="102"/>
      <c r="F86" s="99"/>
    </row>
    <row r="87" customFormat="false" ht="12.75" hidden="false" customHeight="false" outlineLevel="0" collapsed="false">
      <c r="A87" s="66" t="s">
        <v>67</v>
      </c>
      <c r="B87" s="103" t="n">
        <v>164.675</v>
      </c>
      <c r="C87" s="103" t="n">
        <v>129.9942</v>
      </c>
      <c r="D87" s="98" t="n">
        <v>850.9104</v>
      </c>
      <c r="E87" s="102" t="n">
        <v>1379.6677</v>
      </c>
      <c r="F87" s="99" t="n">
        <v>2564.4869</v>
      </c>
    </row>
    <row r="88" customFormat="false" ht="22.5" hidden="false" customHeight="false" outlineLevel="0" collapsed="false">
      <c r="A88" s="70" t="s">
        <v>68</v>
      </c>
      <c r="B88" s="103"/>
      <c r="C88" s="103"/>
      <c r="D88" s="98"/>
      <c r="E88" s="102"/>
      <c r="F88" s="99"/>
    </row>
    <row r="89" customFormat="false" ht="12.75" hidden="false" customHeight="false" outlineLevel="0" collapsed="false">
      <c r="A89" s="66" t="s">
        <v>99</v>
      </c>
      <c r="B89" s="103" t="n">
        <v>1034.6886</v>
      </c>
      <c r="C89" s="103" t="n">
        <v>1071.7</v>
      </c>
      <c r="D89" s="104" t="n">
        <v>1244.241</v>
      </c>
      <c r="E89" s="102" t="n">
        <v>1371.1134</v>
      </c>
      <c r="F89" s="99" t="n">
        <v>1535.5059</v>
      </c>
    </row>
    <row r="90" customFormat="false" ht="22.5" hidden="false" customHeight="false" outlineLevel="0" collapsed="false">
      <c r="A90" s="70" t="s">
        <v>100</v>
      </c>
      <c r="B90" s="103"/>
      <c r="C90" s="103"/>
      <c r="D90" s="103"/>
      <c r="E90" s="102"/>
      <c r="F90" s="99"/>
    </row>
    <row r="91" customFormat="false" ht="12.75" hidden="false" customHeight="false" outlineLevel="0" collapsed="false">
      <c r="A91" s="66" t="s">
        <v>70</v>
      </c>
      <c r="B91" s="103" t="n">
        <v>93.9662</v>
      </c>
      <c r="C91" s="103" t="n">
        <v>115.0501</v>
      </c>
      <c r="D91" s="103" t="n">
        <v>113.0367</v>
      </c>
      <c r="E91" s="102" t="n">
        <v>225.8751</v>
      </c>
      <c r="F91" s="99" t="n">
        <v>254.8021</v>
      </c>
    </row>
    <row r="92" customFormat="false" ht="22.5" hidden="false" customHeight="false" outlineLevel="0" collapsed="false">
      <c r="A92" s="70" t="s">
        <v>71</v>
      </c>
      <c r="B92" s="103"/>
      <c r="C92" s="103"/>
      <c r="D92" s="103"/>
      <c r="E92" s="102"/>
      <c r="F92" s="99"/>
    </row>
    <row r="93" customFormat="false" ht="12.75" hidden="false" customHeight="false" outlineLevel="0" collapsed="false">
      <c r="A93" s="34" t="s">
        <v>130</v>
      </c>
      <c r="B93" s="103" t="n">
        <v>24.5256</v>
      </c>
      <c r="C93" s="103" t="n">
        <v>20.5</v>
      </c>
      <c r="D93" s="104" t="n">
        <v>20.2541</v>
      </c>
      <c r="E93" s="102" t="n">
        <v>21.7363</v>
      </c>
      <c r="F93" s="99" t="n">
        <v>22.7125</v>
      </c>
    </row>
    <row r="94" customFormat="false" ht="33.75" hidden="false" customHeight="false" outlineLevel="0" collapsed="false">
      <c r="A94" s="35" t="s">
        <v>131</v>
      </c>
      <c r="B94" s="103"/>
      <c r="C94" s="103"/>
      <c r="D94" s="98"/>
      <c r="E94" s="102"/>
      <c r="F94" s="99"/>
    </row>
    <row r="95" customFormat="false" ht="12.75" hidden="false" customHeight="false" outlineLevel="0" collapsed="false">
      <c r="A95" s="66" t="s">
        <v>72</v>
      </c>
      <c r="B95" s="103" t="n">
        <v>568.1567</v>
      </c>
      <c r="C95" s="103" t="n">
        <v>589.1171</v>
      </c>
      <c r="D95" s="98" t="n">
        <v>535.385</v>
      </c>
      <c r="E95" s="102" t="n">
        <v>608.5951</v>
      </c>
      <c r="F95" s="99" t="n">
        <v>551.0684</v>
      </c>
    </row>
    <row r="96" customFormat="false" ht="22.5" hidden="false" customHeight="false" outlineLevel="0" collapsed="false">
      <c r="A96" s="70" t="s">
        <v>73</v>
      </c>
      <c r="B96" s="103"/>
      <c r="C96" s="103"/>
      <c r="D96" s="98"/>
      <c r="E96" s="102"/>
      <c r="F96" s="99"/>
    </row>
    <row r="97" customFormat="false" ht="22.5" hidden="false" customHeight="false" outlineLevel="0" collapsed="false">
      <c r="A97" s="100" t="s">
        <v>74</v>
      </c>
      <c r="B97" s="94" t="n">
        <v>4847.0849</v>
      </c>
      <c r="C97" s="94" t="n">
        <v>5004</v>
      </c>
      <c r="D97" s="95" t="n">
        <v>5407.9814</v>
      </c>
      <c r="E97" s="113" t="n">
        <v>5533.4149</v>
      </c>
      <c r="F97" s="96" t="n">
        <v>6109.2611</v>
      </c>
    </row>
    <row r="98" customFormat="false" ht="45" hidden="false" customHeight="false" outlineLevel="0" collapsed="false">
      <c r="A98" s="97" t="s">
        <v>75</v>
      </c>
      <c r="B98" s="94"/>
      <c r="C98" s="94"/>
      <c r="D98" s="98"/>
      <c r="E98" s="102"/>
      <c r="F98" s="99"/>
    </row>
    <row r="99" customFormat="false" ht="12.75" hidden="false" customHeight="false" outlineLevel="0" collapsed="false">
      <c r="A99" s="66" t="s">
        <v>76</v>
      </c>
      <c r="B99" s="103" t="n">
        <v>3130.8952</v>
      </c>
      <c r="C99" s="103" t="n">
        <v>3879.9</v>
      </c>
      <c r="D99" s="104" t="n">
        <v>4137.0995</v>
      </c>
      <c r="E99" s="102" t="n">
        <v>4181.1673</v>
      </c>
      <c r="F99" s="99" t="n">
        <v>1953.4704</v>
      </c>
    </row>
    <row r="100" customFormat="false" ht="22.5" hidden="false" customHeight="false" outlineLevel="0" collapsed="false">
      <c r="A100" s="70" t="s">
        <v>77</v>
      </c>
      <c r="B100" s="103"/>
      <c r="C100" s="103"/>
      <c r="D100" s="98"/>
      <c r="E100" s="102"/>
      <c r="F100" s="99"/>
    </row>
    <row r="101" customFormat="false" ht="12.75" hidden="false" customHeight="false" outlineLevel="0" collapsed="false">
      <c r="A101" s="66" t="s">
        <v>78</v>
      </c>
      <c r="B101" s="103" t="n">
        <v>897.813</v>
      </c>
      <c r="C101" s="103" t="n">
        <v>287.9</v>
      </c>
      <c r="D101" s="104" t="n">
        <v>301.2927</v>
      </c>
      <c r="E101" s="102" t="n">
        <v>293.8759</v>
      </c>
      <c r="F101" s="99" t="n">
        <v>2921.9879</v>
      </c>
    </row>
    <row r="102" customFormat="false" ht="22.5" hidden="false" customHeight="false" outlineLevel="0" collapsed="false">
      <c r="A102" s="70" t="s">
        <v>79</v>
      </c>
      <c r="B102" s="103"/>
      <c r="C102" s="103"/>
      <c r="D102" s="98"/>
      <c r="E102" s="102"/>
      <c r="F102" s="99"/>
    </row>
    <row r="103" customFormat="false" ht="12.75" hidden="false" customHeight="false" outlineLevel="0" collapsed="false">
      <c r="A103" s="114" t="s">
        <v>132</v>
      </c>
      <c r="B103" s="94" t="n">
        <v>2449.1026</v>
      </c>
      <c r="C103" s="94" t="n">
        <v>2183.4</v>
      </c>
      <c r="D103" s="95" t="n">
        <v>1873.7705</v>
      </c>
      <c r="E103" s="113" t="n">
        <v>2535.7533</v>
      </c>
      <c r="F103" s="96" t="n">
        <v>2753.4</v>
      </c>
    </row>
    <row r="104" customFormat="false" ht="33.75" hidden="false" customHeight="false" outlineLevel="0" collapsed="false">
      <c r="A104" s="115" t="s">
        <v>133</v>
      </c>
      <c r="B104" s="116"/>
      <c r="C104" s="116"/>
      <c r="D104" s="116"/>
      <c r="E104" s="117"/>
      <c r="F104" s="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6" min="2" style="0" width="7.85"/>
  </cols>
  <sheetData>
    <row r="1" customFormat="false" ht="36.75" hidden="false" customHeight="true" outlineLevel="0" collapsed="false">
      <c r="A1" s="3" t="s">
        <v>134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3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60"/>
      <c r="B3" s="60" t="n">
        <v>2014</v>
      </c>
      <c r="C3" s="61" t="n">
        <v>2015</v>
      </c>
      <c r="D3" s="62" t="n">
        <v>2016</v>
      </c>
      <c r="E3" s="62" t="n">
        <v>2017</v>
      </c>
      <c r="F3" s="62" t="n">
        <v>2018</v>
      </c>
    </row>
    <row r="4" customFormat="false" ht="12.75" hidden="false" customHeight="false" outlineLevel="0" collapsed="false">
      <c r="A4" s="100" t="s">
        <v>87</v>
      </c>
      <c r="B4" s="118" t="n">
        <v>100</v>
      </c>
      <c r="C4" s="118" t="n">
        <v>100</v>
      </c>
      <c r="D4" s="118" t="n">
        <v>100</v>
      </c>
      <c r="E4" s="13" t="n">
        <v>100</v>
      </c>
      <c r="F4" s="13" t="n">
        <v>100</v>
      </c>
    </row>
    <row r="5" customFormat="false" ht="22.5" hidden="false" customHeight="false" outlineLevel="0" collapsed="false">
      <c r="A5" s="97" t="s">
        <v>88</v>
      </c>
      <c r="B5" s="118"/>
      <c r="C5" s="118"/>
      <c r="D5" s="118"/>
      <c r="E5" s="65"/>
      <c r="F5" s="119"/>
    </row>
    <row r="6" customFormat="false" ht="12.75" hidden="false" customHeight="false" outlineLevel="0" collapsed="false">
      <c r="A6" s="100" t="s">
        <v>89</v>
      </c>
      <c r="B6" s="118" t="n">
        <v>1.83586238546465</v>
      </c>
      <c r="C6" s="118" t="n">
        <v>1.66663381148573</v>
      </c>
      <c r="D6" s="120" t="n">
        <v>1.38</v>
      </c>
      <c r="E6" s="13" t="n">
        <v>1.36</v>
      </c>
      <c r="F6" s="121" t="n">
        <v>1.5</v>
      </c>
    </row>
    <row r="7" customFormat="false" ht="22.5" hidden="false" customHeight="false" outlineLevel="0" collapsed="false">
      <c r="A7" s="97" t="s">
        <v>90</v>
      </c>
      <c r="B7" s="118"/>
      <c r="C7" s="118"/>
      <c r="D7" s="122"/>
      <c r="E7" s="65"/>
      <c r="F7" s="51"/>
    </row>
    <row r="8" customFormat="false" ht="12.75" hidden="false" customHeight="false" outlineLevel="0" collapsed="false">
      <c r="A8" s="100" t="s">
        <v>4</v>
      </c>
      <c r="B8" s="120" t="n">
        <v>81.4097708891422</v>
      </c>
      <c r="C8" s="120" t="n">
        <v>82.5904776924273</v>
      </c>
      <c r="D8" s="120" t="n">
        <v>83.32</v>
      </c>
      <c r="E8" s="13" t="n">
        <v>83.33</v>
      </c>
      <c r="F8" s="121" t="n">
        <v>82.7</v>
      </c>
    </row>
    <row r="9" customFormat="false" ht="22.5" hidden="false" customHeight="false" outlineLevel="0" collapsed="false">
      <c r="A9" s="97" t="s">
        <v>5</v>
      </c>
      <c r="B9" s="118"/>
      <c r="C9" s="118"/>
      <c r="D9" s="123"/>
      <c r="E9" s="65"/>
      <c r="F9" s="51"/>
    </row>
    <row r="10" customFormat="false" ht="12.75" hidden="false" customHeight="false" outlineLevel="0" collapsed="false">
      <c r="A10" s="124" t="s">
        <v>6</v>
      </c>
      <c r="B10" s="125"/>
      <c r="C10" s="125"/>
      <c r="D10" s="123"/>
      <c r="E10" s="65"/>
      <c r="F10" s="51"/>
    </row>
    <row r="11" customFormat="false" ht="12.75" hidden="false" customHeight="false" outlineLevel="0" collapsed="false">
      <c r="A11" s="66" t="s">
        <v>7</v>
      </c>
      <c r="B11" s="125" t="n">
        <v>30.099442923815</v>
      </c>
      <c r="C11" s="125" t="n">
        <v>29.7891354487689</v>
      </c>
      <c r="D11" s="126" t="n">
        <v>30.81</v>
      </c>
      <c r="E11" s="65" t="n">
        <v>30.65</v>
      </c>
      <c r="F11" s="65" t="n">
        <v>27.54</v>
      </c>
    </row>
    <row r="12" customFormat="false" ht="22.5" hidden="false" customHeight="false" outlineLevel="0" collapsed="false">
      <c r="A12" s="70" t="s">
        <v>8</v>
      </c>
      <c r="B12" s="125"/>
      <c r="C12" s="125"/>
      <c r="D12" s="123"/>
      <c r="E12" s="65"/>
      <c r="F12" s="51"/>
    </row>
    <row r="13" customFormat="false" ht="12.75" hidden="false" customHeight="false" outlineLevel="0" collapsed="false">
      <c r="A13" s="34" t="s">
        <v>9</v>
      </c>
      <c r="B13" s="125" t="n">
        <v>7.25540664285394</v>
      </c>
      <c r="C13" s="125" t="n">
        <v>6.56556032320737</v>
      </c>
      <c r="D13" s="126" t="n">
        <v>6.58</v>
      </c>
      <c r="E13" s="65" t="n">
        <v>7.24</v>
      </c>
      <c r="F13" s="51" t="n">
        <v>7.2</v>
      </c>
    </row>
    <row r="14" customFormat="false" ht="33.75" hidden="false" customHeight="false" outlineLevel="0" collapsed="false">
      <c r="A14" s="35" t="s">
        <v>10</v>
      </c>
      <c r="B14" s="125"/>
      <c r="C14" s="125"/>
      <c r="D14" s="123"/>
      <c r="E14" s="65"/>
      <c r="F14" s="51"/>
    </row>
    <row r="15" customFormat="false" ht="12.75" hidden="false" customHeight="false" outlineLevel="0" collapsed="false">
      <c r="A15" s="34" t="s">
        <v>11</v>
      </c>
      <c r="B15" s="125" t="n">
        <v>0.65</v>
      </c>
      <c r="C15" s="125" t="n">
        <v>0.72</v>
      </c>
      <c r="D15" s="123" t="n">
        <v>0.78</v>
      </c>
      <c r="E15" s="65" t="n">
        <v>0.69</v>
      </c>
      <c r="F15" s="51" t="n">
        <v>0.6</v>
      </c>
    </row>
    <row r="16" customFormat="false" ht="21.75" hidden="false" customHeight="true" outlineLevel="0" collapsed="false">
      <c r="A16" s="35" t="s">
        <v>12</v>
      </c>
      <c r="B16" s="125"/>
      <c r="C16" s="125"/>
      <c r="D16" s="123"/>
      <c r="E16" s="65"/>
      <c r="F16" s="51"/>
    </row>
    <row r="17" customFormat="false" ht="12.75" hidden="false" customHeight="false" outlineLevel="0" collapsed="false">
      <c r="A17" s="34" t="s">
        <v>13</v>
      </c>
      <c r="B17" s="125" t="n">
        <v>4.60682633709764</v>
      </c>
      <c r="C17" s="125" t="n">
        <v>4.57628863495485</v>
      </c>
      <c r="D17" s="126" t="n">
        <v>4.57</v>
      </c>
      <c r="E17" s="65" t="n">
        <v>4.98</v>
      </c>
      <c r="F17" s="51" t="n">
        <v>4.6</v>
      </c>
    </row>
    <row r="18" customFormat="false" ht="22.5" hidden="false" customHeight="false" outlineLevel="0" collapsed="false">
      <c r="A18" s="35" t="s">
        <v>14</v>
      </c>
      <c r="B18" s="125"/>
      <c r="C18" s="125"/>
      <c r="D18" s="123"/>
      <c r="E18" s="65"/>
      <c r="F18" s="51"/>
    </row>
    <row r="19" customFormat="false" ht="12.75" hidden="false" customHeight="false" outlineLevel="0" collapsed="false">
      <c r="A19" s="34" t="s">
        <v>15</v>
      </c>
      <c r="B19" s="125" t="n">
        <v>1.72798940269448</v>
      </c>
      <c r="C19" s="125" t="n">
        <v>3.0483036870084</v>
      </c>
      <c r="D19" s="126" t="n">
        <v>3.71</v>
      </c>
      <c r="E19" s="65" t="n">
        <v>2.78</v>
      </c>
      <c r="F19" s="51" t="n">
        <v>2.9</v>
      </c>
    </row>
    <row r="20" customFormat="false" ht="22.5" hidden="false" customHeight="false" outlineLevel="0" collapsed="false">
      <c r="A20" s="35" t="s">
        <v>16</v>
      </c>
      <c r="B20" s="118"/>
      <c r="C20" s="118"/>
      <c r="D20" s="123"/>
      <c r="E20" s="65"/>
      <c r="F20" s="51"/>
    </row>
    <row r="21" customFormat="false" ht="12.75" hidden="false" customHeight="false" outlineLevel="0" collapsed="false">
      <c r="A21" s="34" t="s">
        <v>17</v>
      </c>
      <c r="B21" s="125" t="n">
        <v>4.60168878482466</v>
      </c>
      <c r="C21" s="125" t="n">
        <v>4.52043482736793</v>
      </c>
      <c r="D21" s="126" t="n">
        <v>4.7</v>
      </c>
      <c r="E21" s="65" t="n">
        <v>4.47</v>
      </c>
      <c r="F21" s="65" t="n">
        <v>4</v>
      </c>
    </row>
    <row r="22" customFormat="false" ht="22.5" hidden="false" customHeight="false" outlineLevel="0" collapsed="false">
      <c r="A22" s="35" t="s">
        <v>18</v>
      </c>
      <c r="B22" s="125"/>
      <c r="C22" s="125"/>
      <c r="D22" s="123"/>
      <c r="E22" s="65"/>
      <c r="F22" s="51"/>
    </row>
    <row r="23" customFormat="false" ht="12.75" hidden="false" customHeight="false" outlineLevel="0" collapsed="false">
      <c r="A23" s="127" t="s">
        <v>111</v>
      </c>
      <c r="B23" s="125" t="n">
        <v>0.690392141628701</v>
      </c>
      <c r="C23" s="125" t="n">
        <v>0.813275245373443</v>
      </c>
      <c r="D23" s="126" t="n">
        <v>0.81</v>
      </c>
      <c r="E23" s="65" t="n">
        <v>0.88</v>
      </c>
      <c r="F23" s="51" t="n">
        <v>0.7</v>
      </c>
    </row>
    <row r="24" customFormat="false" ht="22.5" hidden="false" customHeight="false" outlineLevel="0" collapsed="false">
      <c r="A24" s="35" t="s">
        <v>20</v>
      </c>
      <c r="B24" s="125"/>
      <c r="C24" s="125"/>
      <c r="D24" s="123"/>
      <c r="E24" s="65"/>
      <c r="F24" s="51"/>
    </row>
    <row r="25" customFormat="false" ht="12.75" hidden="false" customHeight="false" outlineLevel="0" collapsed="false">
      <c r="A25" s="105" t="s">
        <v>21</v>
      </c>
      <c r="B25" s="125" t="n">
        <v>4.42</v>
      </c>
      <c r="C25" s="125" t="n">
        <v>4.61</v>
      </c>
      <c r="D25" s="123" t="n">
        <v>4.78</v>
      </c>
      <c r="E25" s="65" t="n">
        <v>4.5</v>
      </c>
      <c r="F25" s="51" t="n">
        <v>4.3</v>
      </c>
    </row>
    <row r="26" customFormat="false" ht="22.5" hidden="false" customHeight="false" outlineLevel="0" collapsed="false">
      <c r="A26" s="35" t="s">
        <v>22</v>
      </c>
      <c r="B26" s="125"/>
      <c r="C26" s="125"/>
      <c r="D26" s="123"/>
      <c r="E26" s="65"/>
      <c r="F26" s="51"/>
    </row>
    <row r="27" customFormat="false" ht="22.5" hidden="false" customHeight="false" outlineLevel="0" collapsed="false">
      <c r="A27" s="106" t="s">
        <v>112</v>
      </c>
      <c r="B27" s="125" t="n">
        <v>3.54189232870743</v>
      </c>
      <c r="C27" s="125" t="n">
        <v>3.7211777925261</v>
      </c>
      <c r="D27" s="126" t="n">
        <v>3.73</v>
      </c>
      <c r="E27" s="65" t="n">
        <v>3.59</v>
      </c>
      <c r="F27" s="51" t="n">
        <v>3.5</v>
      </c>
    </row>
    <row r="28" customFormat="false" ht="33.75" hidden="false" customHeight="false" outlineLevel="0" collapsed="false">
      <c r="A28" s="107" t="s">
        <v>136</v>
      </c>
      <c r="B28" s="128"/>
      <c r="C28" s="128"/>
      <c r="D28" s="123"/>
      <c r="E28" s="65"/>
      <c r="F28" s="51"/>
    </row>
    <row r="29" customFormat="false" ht="12.75" hidden="false" customHeight="false" outlineLevel="0" collapsed="false">
      <c r="A29" s="34" t="s">
        <v>23</v>
      </c>
      <c r="B29" s="129" t="n">
        <v>5.6</v>
      </c>
      <c r="C29" s="129" t="n">
        <v>4.2</v>
      </c>
      <c r="D29" s="123" t="n">
        <v>4.67</v>
      </c>
      <c r="E29" s="65" t="n">
        <v>4.95</v>
      </c>
      <c r="F29" s="51" t="n">
        <v>3.1</v>
      </c>
    </row>
    <row r="30" customFormat="false" ht="22.5" hidden="false" customHeight="false" outlineLevel="0" collapsed="false">
      <c r="A30" s="110" t="s">
        <v>24</v>
      </c>
      <c r="B30" s="128"/>
      <c r="C30" s="128"/>
      <c r="D30" s="123"/>
      <c r="E30" s="65"/>
      <c r="F30" s="51"/>
    </row>
    <row r="31" customFormat="false" ht="12.75" hidden="false" customHeight="false" outlineLevel="0" collapsed="false">
      <c r="A31" s="106" t="s">
        <v>114</v>
      </c>
      <c r="B31" s="125" t="n">
        <v>3.81705322631371</v>
      </c>
      <c r="C31" s="125" t="n">
        <v>2.22320057649891</v>
      </c>
      <c r="D31" s="126" t="n">
        <v>2.7</v>
      </c>
      <c r="E31" s="65" t="n">
        <v>3.07</v>
      </c>
      <c r="F31" s="51" t="n">
        <v>1.4</v>
      </c>
    </row>
    <row r="32" customFormat="false" ht="22.5" hidden="false" customHeight="false" outlineLevel="0" collapsed="false">
      <c r="A32" s="107" t="s">
        <v>115</v>
      </c>
      <c r="B32" s="125"/>
      <c r="C32" s="125"/>
      <c r="D32" s="123"/>
      <c r="E32" s="65"/>
      <c r="F32" s="51"/>
    </row>
    <row r="33" customFormat="false" ht="12.75" hidden="false" customHeight="false" outlineLevel="0" collapsed="false">
      <c r="A33" s="130" t="s">
        <v>116</v>
      </c>
      <c r="B33" s="125" t="n">
        <v>1.48028879432131</v>
      </c>
      <c r="C33" s="125" t="n">
        <v>1.59960924238143</v>
      </c>
      <c r="D33" s="126" t="n">
        <v>1.69</v>
      </c>
      <c r="E33" s="65" t="n">
        <v>1.58</v>
      </c>
      <c r="F33" s="51" t="n">
        <v>1.4</v>
      </c>
    </row>
    <row r="34" customFormat="false" ht="33.75" hidden="false" customHeight="false" outlineLevel="0" collapsed="false">
      <c r="A34" s="107" t="s">
        <v>117</v>
      </c>
      <c r="B34" s="125"/>
      <c r="C34" s="125"/>
      <c r="D34" s="123"/>
      <c r="E34" s="65"/>
      <c r="F34" s="51"/>
    </row>
    <row r="35" customFormat="false" ht="12.75" hidden="false" customHeight="false" outlineLevel="0" collapsed="false">
      <c r="A35" s="34" t="s">
        <v>25</v>
      </c>
      <c r="B35" s="125" t="n">
        <v>0.546028139806472</v>
      </c>
      <c r="C35" s="125" t="n">
        <v>0.737489294686879</v>
      </c>
      <c r="D35" s="126" t="n">
        <v>0.22</v>
      </c>
      <c r="E35" s="65" t="n">
        <v>0.15</v>
      </c>
      <c r="F35" s="51" t="n">
        <v>0.1</v>
      </c>
    </row>
    <row r="36" customFormat="false" ht="22.5" hidden="false" customHeight="false" outlineLevel="0" collapsed="false">
      <c r="A36" s="35" t="s">
        <v>26</v>
      </c>
      <c r="B36" s="125"/>
      <c r="C36" s="125"/>
      <c r="D36" s="131"/>
      <c r="E36" s="65"/>
      <c r="F36" s="51"/>
    </row>
    <row r="37" customFormat="false" ht="12.75" hidden="false" customHeight="false" outlineLevel="0" collapsed="false">
      <c r="A37" s="34" t="s">
        <v>27</v>
      </c>
      <c r="B37" s="125" t="n">
        <v>10.5</v>
      </c>
      <c r="C37" s="125" t="n">
        <v>10.57</v>
      </c>
      <c r="D37" s="132" t="n">
        <v>9.38</v>
      </c>
      <c r="E37" s="65" t="n">
        <v>9.37</v>
      </c>
      <c r="F37" s="51" t="n">
        <v>9.3</v>
      </c>
    </row>
    <row r="38" customFormat="false" ht="22.5" hidden="false" customHeight="false" outlineLevel="0" collapsed="false">
      <c r="A38" s="111" t="s">
        <v>118</v>
      </c>
      <c r="B38" s="125"/>
      <c r="C38" s="125"/>
      <c r="D38" s="131"/>
      <c r="E38" s="65"/>
      <c r="F38" s="51"/>
    </row>
    <row r="39" customFormat="false" ht="12.75" hidden="false" customHeight="false" outlineLevel="0" collapsed="false">
      <c r="A39" s="106" t="s">
        <v>29</v>
      </c>
      <c r="B39" s="125" t="n">
        <v>2.29579122982604</v>
      </c>
      <c r="C39" s="125" t="n">
        <v>1.7273063789429</v>
      </c>
      <c r="D39" s="126" t="n">
        <v>1.29</v>
      </c>
      <c r="E39" s="65" t="n">
        <v>1.23</v>
      </c>
      <c r="F39" s="51" t="n">
        <v>1.3</v>
      </c>
    </row>
    <row r="40" customFormat="false" ht="22.5" hidden="false" customHeight="true" outlineLevel="0" collapsed="false">
      <c r="A40" s="107" t="s">
        <v>30</v>
      </c>
      <c r="B40" s="125"/>
      <c r="C40" s="125"/>
      <c r="D40" s="123"/>
      <c r="E40" s="65"/>
      <c r="F40" s="51"/>
    </row>
    <row r="41" customFormat="false" ht="12.75" hidden="false" customHeight="false" outlineLevel="0" collapsed="false">
      <c r="A41" s="106" t="s">
        <v>31</v>
      </c>
      <c r="B41" s="125" t="n">
        <v>5.52245765253188</v>
      </c>
      <c r="C41" s="125" t="n">
        <v>6.04754363715614</v>
      </c>
      <c r="D41" s="126" t="n">
        <v>5.81</v>
      </c>
      <c r="E41" s="65" t="n">
        <v>6.08</v>
      </c>
      <c r="F41" s="51" t="n">
        <v>6.1</v>
      </c>
    </row>
    <row r="42" customFormat="false" ht="22.5" hidden="false" customHeight="false" outlineLevel="0" collapsed="false">
      <c r="A42" s="107" t="s">
        <v>32</v>
      </c>
      <c r="B42" s="125"/>
      <c r="C42" s="125"/>
      <c r="D42" s="123"/>
      <c r="E42" s="65"/>
      <c r="F42" s="51"/>
    </row>
    <row r="43" customFormat="false" ht="22.5" hidden="false" customHeight="false" outlineLevel="0" collapsed="false">
      <c r="A43" s="106" t="s">
        <v>33</v>
      </c>
      <c r="B43" s="125" t="n">
        <v>1.03213087605446</v>
      </c>
      <c r="C43" s="125" t="n">
        <v>1.12058070437127</v>
      </c>
      <c r="D43" s="126" t="n">
        <v>0.66</v>
      </c>
      <c r="E43" s="65" t="n">
        <v>0.63</v>
      </c>
      <c r="F43" s="51" t="n">
        <v>0.6</v>
      </c>
    </row>
    <row r="44" customFormat="false" ht="45" hidden="false" customHeight="false" outlineLevel="0" collapsed="false">
      <c r="A44" s="107" t="s">
        <v>34</v>
      </c>
      <c r="B44" s="125"/>
      <c r="C44" s="125"/>
      <c r="D44" s="123"/>
      <c r="E44" s="65"/>
      <c r="F44" s="51"/>
    </row>
    <row r="45" customFormat="false" ht="12.75" hidden="false" customHeight="false" outlineLevel="0" collapsed="false">
      <c r="A45" s="66" t="s">
        <v>35</v>
      </c>
      <c r="B45" s="125" t="n">
        <v>0.763731946078026</v>
      </c>
      <c r="C45" s="125" t="n">
        <v>0.489542195908873</v>
      </c>
      <c r="D45" s="126" t="n">
        <v>0.47</v>
      </c>
      <c r="E45" s="65" t="n">
        <v>0.3</v>
      </c>
      <c r="F45" s="51" t="n">
        <v>0.2</v>
      </c>
    </row>
    <row r="46" customFormat="false" ht="22.5" hidden="false" customHeight="false" outlineLevel="0" collapsed="false">
      <c r="A46" s="70" t="s">
        <v>36</v>
      </c>
      <c r="B46" s="125"/>
      <c r="C46" s="125"/>
      <c r="D46" s="123"/>
      <c r="E46" s="65"/>
      <c r="F46" s="51"/>
    </row>
    <row r="47" customFormat="false" ht="12.75" hidden="false" customHeight="false" outlineLevel="0" collapsed="false">
      <c r="A47" s="66" t="s">
        <v>37</v>
      </c>
      <c r="B47" s="125" t="n">
        <v>3.77538676574158</v>
      </c>
      <c r="C47" s="125" t="n">
        <v>4.21378647198877</v>
      </c>
      <c r="D47" s="126" t="n">
        <v>4.92</v>
      </c>
      <c r="E47" s="65" t="n">
        <v>4.46</v>
      </c>
      <c r="F47" s="51" t="n">
        <v>4.6</v>
      </c>
    </row>
    <row r="48" customFormat="false" ht="22.5" hidden="false" customHeight="false" outlineLevel="0" collapsed="false">
      <c r="A48" s="70" t="s">
        <v>38</v>
      </c>
      <c r="B48" s="125"/>
      <c r="C48" s="125"/>
      <c r="D48" s="123"/>
      <c r="E48" s="65"/>
      <c r="F48" s="51"/>
    </row>
    <row r="49" customFormat="false" ht="12.75" hidden="false" customHeight="false" outlineLevel="0" collapsed="false">
      <c r="A49" s="66" t="s">
        <v>39</v>
      </c>
      <c r="B49" s="125" t="n">
        <v>4.05516119585206</v>
      </c>
      <c r="C49" s="125" t="n">
        <v>4.32220856906926</v>
      </c>
      <c r="D49" s="126" t="n">
        <v>4.74</v>
      </c>
      <c r="E49" s="65" t="n">
        <v>4.8</v>
      </c>
      <c r="F49" s="51" t="n">
        <v>4.7</v>
      </c>
    </row>
    <row r="50" customFormat="false" ht="22.5" hidden="false" customHeight="false" outlineLevel="0" collapsed="false">
      <c r="A50" s="70" t="s">
        <v>40</v>
      </c>
      <c r="B50" s="125"/>
      <c r="C50" s="125"/>
      <c r="D50" s="123"/>
      <c r="E50" s="65"/>
      <c r="F50" s="51"/>
    </row>
    <row r="51" customFormat="false" ht="23.25" hidden="false" customHeight="true" outlineLevel="0" collapsed="false">
      <c r="A51" s="66" t="s">
        <v>41</v>
      </c>
      <c r="B51" s="125" t="n">
        <v>0.917376287486375</v>
      </c>
      <c r="C51" s="125" t="n">
        <v>0.870881329276814</v>
      </c>
      <c r="D51" s="126" t="n">
        <v>1.06</v>
      </c>
      <c r="E51" s="65" t="n">
        <v>0.97</v>
      </c>
      <c r="F51" s="51" t="n">
        <v>0.9</v>
      </c>
    </row>
    <row r="52" customFormat="false" ht="45" hidden="false" customHeight="false" outlineLevel="0" collapsed="false">
      <c r="A52" s="70" t="s">
        <v>119</v>
      </c>
      <c r="B52" s="125"/>
      <c r="C52" s="125"/>
      <c r="D52" s="123"/>
      <c r="E52" s="65"/>
      <c r="F52" s="51"/>
    </row>
    <row r="53" customFormat="false" ht="12.75" hidden="false" customHeight="false" outlineLevel="0" collapsed="false">
      <c r="A53" s="34" t="s">
        <v>120</v>
      </c>
      <c r="B53" s="125" t="n">
        <v>0.632081508891456</v>
      </c>
      <c r="C53" s="125" t="n">
        <v>0.610887330823198</v>
      </c>
      <c r="D53" s="126" t="n">
        <v>0.78</v>
      </c>
      <c r="E53" s="65" t="n">
        <v>0.72</v>
      </c>
      <c r="F53" s="51" t="n">
        <v>0.7</v>
      </c>
    </row>
    <row r="54" customFormat="false" ht="22.5" hidden="false" customHeight="false" outlineLevel="0" collapsed="false">
      <c r="A54" s="35" t="s">
        <v>121</v>
      </c>
      <c r="B54" s="125"/>
      <c r="C54" s="125"/>
      <c r="D54" s="131"/>
      <c r="E54" s="65"/>
      <c r="F54" s="51"/>
    </row>
    <row r="55" customFormat="false" ht="22.5" hidden="false" customHeight="false" outlineLevel="0" collapsed="false">
      <c r="A55" s="66" t="s">
        <v>43</v>
      </c>
      <c r="B55" s="125" t="n">
        <v>0.503238090834414</v>
      </c>
      <c r="C55" s="125" t="n">
        <v>0.661046240381646</v>
      </c>
      <c r="D55" s="126" t="n">
        <v>0.76</v>
      </c>
      <c r="E55" s="65" t="n">
        <v>0.71</v>
      </c>
      <c r="F55" s="51" t="n">
        <v>0.8</v>
      </c>
    </row>
    <row r="56" customFormat="false" ht="56.25" hidden="false" customHeight="false" outlineLevel="0" collapsed="false">
      <c r="A56" s="70" t="s">
        <v>44</v>
      </c>
      <c r="B56" s="125"/>
      <c r="C56" s="125"/>
      <c r="D56" s="123"/>
      <c r="E56" s="65"/>
      <c r="F56" s="51"/>
    </row>
    <row r="57" customFormat="false" ht="12.75" hidden="false" customHeight="false" outlineLevel="0" collapsed="false">
      <c r="A57" s="66" t="s">
        <v>45</v>
      </c>
      <c r="B57" s="125" t="n">
        <v>1.16543075846415</v>
      </c>
      <c r="C57" s="125" t="n">
        <v>1.16132112872879</v>
      </c>
      <c r="D57" s="126" t="n">
        <v>1.23</v>
      </c>
      <c r="E57" s="65" t="n">
        <v>1.06</v>
      </c>
      <c r="F57" s="51" t="n">
        <v>1.2</v>
      </c>
    </row>
    <row r="58" customFormat="false" ht="22.5" hidden="false" customHeight="false" outlineLevel="0" collapsed="false">
      <c r="A58" s="70" t="s">
        <v>46</v>
      </c>
      <c r="B58" s="125"/>
      <c r="C58" s="125"/>
      <c r="D58" s="123"/>
      <c r="E58" s="65"/>
      <c r="F58" s="51"/>
    </row>
    <row r="59" customFormat="false" ht="12.75" hidden="false" customHeight="false" outlineLevel="0" collapsed="false">
      <c r="A59" s="66" t="s">
        <v>47</v>
      </c>
      <c r="B59" s="125" t="n">
        <v>0.9</v>
      </c>
      <c r="C59" s="125" t="n">
        <v>0.911402719094774</v>
      </c>
      <c r="D59" s="126" t="n">
        <v>0.8</v>
      </c>
      <c r="E59" s="65" t="n">
        <v>0.78</v>
      </c>
      <c r="F59" s="51" t="n">
        <v>0.6</v>
      </c>
    </row>
    <row r="60" customFormat="false" ht="33.75" hidden="false" customHeight="false" outlineLevel="0" collapsed="false">
      <c r="A60" s="70" t="s">
        <v>48</v>
      </c>
      <c r="B60" s="125"/>
      <c r="C60" s="125"/>
      <c r="D60" s="123"/>
      <c r="E60" s="65"/>
      <c r="F60" s="51"/>
    </row>
    <row r="61" customFormat="false" ht="12.75" hidden="false" customHeight="false" outlineLevel="0" collapsed="false">
      <c r="A61" s="66" t="s">
        <v>49</v>
      </c>
      <c r="B61" s="125" t="n">
        <v>2.00156147787298</v>
      </c>
      <c r="C61" s="125" t="n">
        <v>2.52897279371984</v>
      </c>
      <c r="D61" s="126" t="n">
        <v>3.35</v>
      </c>
      <c r="E61" s="65" t="n">
        <v>3.24</v>
      </c>
      <c r="F61" s="51" t="n">
        <v>3.2</v>
      </c>
    </row>
    <row r="62" customFormat="false" ht="22.5" hidden="false" customHeight="false" outlineLevel="0" collapsed="false">
      <c r="A62" s="70" t="s">
        <v>50</v>
      </c>
      <c r="B62" s="125"/>
      <c r="C62" s="125"/>
      <c r="D62" s="123"/>
      <c r="E62" s="65"/>
      <c r="F62" s="51"/>
    </row>
    <row r="63" customFormat="false" ht="22.5" hidden="false" customHeight="false" outlineLevel="0" collapsed="false">
      <c r="A63" s="34" t="s">
        <v>122</v>
      </c>
      <c r="B63" s="125" t="n">
        <v>0.119564456261726</v>
      </c>
      <c r="C63" s="125" t="n">
        <v>0.107984028001376</v>
      </c>
      <c r="D63" s="126" t="n">
        <v>0.13</v>
      </c>
      <c r="E63" s="65" t="n">
        <v>0.17</v>
      </c>
      <c r="F63" s="51" t="n">
        <v>0.2</v>
      </c>
    </row>
    <row r="64" customFormat="false" ht="45" hidden="false" customHeight="false" outlineLevel="0" collapsed="false">
      <c r="A64" s="35" t="s">
        <v>137</v>
      </c>
      <c r="B64" s="125"/>
      <c r="C64" s="125"/>
      <c r="D64" s="123"/>
      <c r="E64" s="65"/>
      <c r="F64" s="51"/>
    </row>
    <row r="65" customFormat="false" ht="12.75" hidden="false" customHeight="false" outlineLevel="0" collapsed="false">
      <c r="A65" s="133" t="s">
        <v>51</v>
      </c>
      <c r="B65" s="125" t="n">
        <v>1.14642000096289</v>
      </c>
      <c r="C65" s="125" t="n">
        <v>1.3225305498424</v>
      </c>
      <c r="D65" s="126" t="n">
        <v>1.25</v>
      </c>
      <c r="E65" s="65" t="n">
        <v>1.23</v>
      </c>
      <c r="F65" s="51" t="n">
        <v>0.9</v>
      </c>
    </row>
    <row r="66" customFormat="false" ht="45" hidden="false" customHeight="false" outlineLevel="0" collapsed="false">
      <c r="A66" s="70" t="s">
        <v>52</v>
      </c>
      <c r="B66" s="125"/>
      <c r="C66" s="125"/>
      <c r="D66" s="123"/>
      <c r="E66" s="65"/>
      <c r="F66" s="51"/>
    </row>
    <row r="67" customFormat="false" ht="12.75" hidden="false" customHeight="false" outlineLevel="0" collapsed="false">
      <c r="A67" s="66" t="s">
        <v>53</v>
      </c>
      <c r="B67" s="125" t="n">
        <v>3.76223552289414</v>
      </c>
      <c r="C67" s="125" t="n">
        <v>3.56982492569253</v>
      </c>
      <c r="D67" s="126" t="n">
        <v>3.71</v>
      </c>
      <c r="E67" s="65" t="n">
        <v>3.99</v>
      </c>
      <c r="F67" s="51" t="n">
        <v>3.7</v>
      </c>
    </row>
    <row r="68" customFormat="false" ht="22.5" hidden="false" customHeight="false" outlineLevel="0" collapsed="false">
      <c r="A68" s="70" t="s">
        <v>54</v>
      </c>
      <c r="B68" s="125"/>
      <c r="C68" s="125"/>
      <c r="D68" s="123"/>
      <c r="E68" s="65"/>
      <c r="F68" s="51"/>
    </row>
    <row r="69" customFormat="false" ht="12.75" hidden="false" customHeight="false" outlineLevel="0" collapsed="false">
      <c r="A69" s="66" t="s">
        <v>55</v>
      </c>
      <c r="B69" s="125" t="n">
        <v>8.92377008185781</v>
      </c>
      <c r="C69" s="125" t="n">
        <v>8.58790622693292</v>
      </c>
      <c r="D69" s="126" t="n">
        <v>7.14</v>
      </c>
      <c r="E69" s="65" t="n">
        <v>6.81</v>
      </c>
      <c r="F69" s="51" t="n">
        <v>7.7</v>
      </c>
    </row>
    <row r="70" customFormat="false" ht="22.5" hidden="false" customHeight="false" outlineLevel="0" collapsed="false">
      <c r="A70" s="70" t="s">
        <v>56</v>
      </c>
      <c r="B70" s="125"/>
      <c r="C70" s="125"/>
      <c r="D70" s="123"/>
      <c r="E70" s="65"/>
      <c r="F70" s="51"/>
    </row>
    <row r="71" customFormat="false" ht="12.75" hidden="false" customHeight="false" outlineLevel="0" collapsed="false">
      <c r="A71" s="34" t="s">
        <v>124</v>
      </c>
      <c r="B71" s="125" t="n">
        <v>2.74237042946433</v>
      </c>
      <c r="C71" s="125" t="n">
        <v>2.65250827402973</v>
      </c>
      <c r="D71" s="126" t="n">
        <v>2.46</v>
      </c>
      <c r="E71" s="65" t="n">
        <v>2</v>
      </c>
      <c r="F71" s="51" t="n">
        <v>2.2</v>
      </c>
    </row>
    <row r="72" customFormat="false" ht="22.5" hidden="false" customHeight="false" outlineLevel="0" collapsed="false">
      <c r="A72" s="35" t="s">
        <v>125</v>
      </c>
      <c r="B72" s="125"/>
      <c r="C72" s="125"/>
      <c r="D72" s="123"/>
      <c r="E72" s="65"/>
      <c r="F72" s="51"/>
    </row>
    <row r="73" customFormat="false" ht="12.75" hidden="false" customHeight="false" outlineLevel="0" collapsed="false">
      <c r="A73" s="34" t="s">
        <v>126</v>
      </c>
      <c r="B73" s="125" t="n">
        <v>2.29708520502195</v>
      </c>
      <c r="C73" s="125" t="n">
        <v>2.43281663085452</v>
      </c>
      <c r="D73" s="126" t="n">
        <v>2.14</v>
      </c>
      <c r="E73" s="65" t="n">
        <v>2.19</v>
      </c>
      <c r="F73" s="51" t="n">
        <v>2.3</v>
      </c>
    </row>
    <row r="74" customFormat="false" ht="22.5" hidden="false" customHeight="false" outlineLevel="0" collapsed="false">
      <c r="A74" s="35" t="s">
        <v>127</v>
      </c>
      <c r="B74" s="125"/>
      <c r="C74" s="125"/>
      <c r="D74" s="131"/>
      <c r="E74" s="65"/>
      <c r="F74" s="51"/>
    </row>
    <row r="75" customFormat="false" ht="12.75" hidden="false" customHeight="false" outlineLevel="0" collapsed="false">
      <c r="A75" s="34" t="s">
        <v>128</v>
      </c>
      <c r="B75" s="125" t="n">
        <v>0.13666743276428</v>
      </c>
      <c r="C75" s="125" t="n">
        <v>0.137772725381065</v>
      </c>
      <c r="D75" s="126" t="n">
        <v>0.11</v>
      </c>
      <c r="E75" s="65" t="n">
        <v>0.11</v>
      </c>
      <c r="F75" s="51" t="n">
        <v>0.1</v>
      </c>
    </row>
    <row r="76" customFormat="false" ht="22.5" hidden="false" customHeight="false" outlineLevel="0" collapsed="false">
      <c r="A76" s="35" t="s">
        <v>129</v>
      </c>
      <c r="B76" s="125"/>
      <c r="C76" s="125"/>
      <c r="D76" s="123"/>
      <c r="E76" s="65"/>
      <c r="F76" s="51"/>
    </row>
    <row r="77" customFormat="false" ht="12.75" hidden="false" customHeight="false" outlineLevel="0" collapsed="false">
      <c r="A77" s="66" t="s">
        <v>96</v>
      </c>
      <c r="B77" s="125" t="n">
        <v>0.204994834271905</v>
      </c>
      <c r="C77" s="125" t="n">
        <v>0.187274531320844</v>
      </c>
      <c r="D77" s="126" t="n">
        <v>0.17</v>
      </c>
      <c r="E77" s="65" t="n">
        <v>0.16</v>
      </c>
      <c r="F77" s="51" t="n">
        <v>0.2</v>
      </c>
    </row>
    <row r="78" customFormat="false" ht="22.5" hidden="false" customHeight="false" outlineLevel="0" collapsed="false">
      <c r="A78" s="70" t="s">
        <v>97</v>
      </c>
      <c r="B78" s="125"/>
      <c r="C78" s="125"/>
      <c r="D78" s="123"/>
      <c r="E78" s="65"/>
      <c r="F78" s="51"/>
    </row>
    <row r="79" customFormat="false" ht="22.5" hidden="false" customHeight="false" outlineLevel="0" collapsed="false">
      <c r="A79" s="66" t="s">
        <v>59</v>
      </c>
      <c r="B79" s="125" t="n">
        <v>2.60417640449021</v>
      </c>
      <c r="C79" s="125" t="n">
        <v>2.84657287607683</v>
      </c>
      <c r="D79" s="126" t="n">
        <v>2.8</v>
      </c>
      <c r="E79" s="65" t="n">
        <v>2.59</v>
      </c>
      <c r="F79" s="51" t="n">
        <v>2.6</v>
      </c>
    </row>
    <row r="80" customFormat="false" ht="45" hidden="false" customHeight="false" outlineLevel="0" collapsed="false">
      <c r="A80" s="70" t="s">
        <v>60</v>
      </c>
      <c r="B80" s="125"/>
      <c r="C80" s="125"/>
      <c r="D80" s="123"/>
      <c r="E80" s="65"/>
      <c r="F80" s="51"/>
    </row>
    <row r="81" customFormat="false" ht="12.75" hidden="false" customHeight="false" outlineLevel="0" collapsed="false">
      <c r="A81" s="66" t="s">
        <v>61</v>
      </c>
      <c r="B81" s="125" t="n">
        <v>1.21473523198509</v>
      </c>
      <c r="C81" s="125" t="n">
        <v>1.2202414198695</v>
      </c>
      <c r="D81" s="126" t="n">
        <v>1.02</v>
      </c>
      <c r="E81" s="65" t="n">
        <v>0.82</v>
      </c>
      <c r="F81" s="51" t="n">
        <v>0.7</v>
      </c>
    </row>
    <row r="82" customFormat="false" ht="22.5" hidden="false" customHeight="false" outlineLevel="0" collapsed="false">
      <c r="A82" s="70" t="s">
        <v>62</v>
      </c>
      <c r="B82" s="125"/>
      <c r="C82" s="125"/>
      <c r="D82" s="123"/>
      <c r="E82" s="65"/>
      <c r="F82" s="51"/>
    </row>
    <row r="83" customFormat="false" ht="12.75" hidden="false" customHeight="false" outlineLevel="0" collapsed="false">
      <c r="A83" s="66" t="s">
        <v>63</v>
      </c>
      <c r="B83" s="125" t="n">
        <v>2.88863027143163</v>
      </c>
      <c r="C83" s="125" t="n">
        <v>3.67496150467967</v>
      </c>
      <c r="D83" s="126" t="n">
        <v>2.42</v>
      </c>
      <c r="E83" s="65" t="n">
        <v>3.19</v>
      </c>
      <c r="F83" s="51" t="n">
        <v>4.1</v>
      </c>
    </row>
    <row r="84" customFormat="false" ht="22.5" hidden="false" customHeight="false" outlineLevel="0" collapsed="false">
      <c r="A84" s="70" t="s">
        <v>64</v>
      </c>
      <c r="B84" s="125"/>
      <c r="C84" s="125"/>
      <c r="D84" s="123"/>
      <c r="E84" s="65"/>
      <c r="F84" s="51"/>
    </row>
    <row r="85" customFormat="false" ht="12.75" hidden="false" customHeight="false" outlineLevel="0" collapsed="false">
      <c r="A85" s="66" t="s">
        <v>65</v>
      </c>
      <c r="B85" s="125" t="n">
        <v>1.2430417144031</v>
      </c>
      <c r="C85" s="125" t="n">
        <v>1.25660115343589</v>
      </c>
      <c r="D85" s="126" t="n">
        <v>1.27</v>
      </c>
      <c r="E85" s="65" t="n">
        <v>1.18</v>
      </c>
      <c r="F85" s="65" t="n">
        <v>1</v>
      </c>
    </row>
    <row r="86" customFormat="false" ht="33.75" hidden="false" customHeight="false" outlineLevel="0" collapsed="false">
      <c r="A86" s="70" t="s">
        <v>66</v>
      </c>
      <c r="B86" s="125"/>
      <c r="C86" s="125"/>
      <c r="D86" s="123"/>
      <c r="E86" s="65"/>
      <c r="F86" s="51"/>
    </row>
    <row r="87" customFormat="false" ht="12.75" hidden="false" customHeight="false" outlineLevel="0" collapsed="false">
      <c r="A87" s="66" t="s">
        <v>67</v>
      </c>
      <c r="B87" s="125" t="n">
        <v>0.38</v>
      </c>
      <c r="C87" s="125" t="n">
        <v>0.28</v>
      </c>
      <c r="D87" s="123" t="n">
        <v>1.79</v>
      </c>
      <c r="E87" s="65" t="n">
        <v>2.62</v>
      </c>
      <c r="F87" s="51" t="n">
        <v>4.6</v>
      </c>
    </row>
    <row r="88" customFormat="false" ht="22.5" hidden="false" customHeight="false" outlineLevel="0" collapsed="false">
      <c r="A88" s="70" t="s">
        <v>68</v>
      </c>
      <c r="B88" s="125"/>
      <c r="C88" s="125"/>
      <c r="D88" s="123"/>
      <c r="E88" s="65"/>
      <c r="F88" s="51"/>
    </row>
    <row r="89" customFormat="false" ht="12.75" hidden="false" customHeight="false" outlineLevel="0" collapsed="false">
      <c r="A89" s="66" t="s">
        <v>99</v>
      </c>
      <c r="B89" s="125" t="n">
        <v>2.37597406193079</v>
      </c>
      <c r="C89" s="125" t="n">
        <v>2.34739316042747</v>
      </c>
      <c r="D89" s="126" t="n">
        <v>2.61</v>
      </c>
      <c r="E89" s="65" t="n">
        <v>2.6</v>
      </c>
      <c r="F89" s="51" t="n">
        <v>2.7</v>
      </c>
    </row>
    <row r="90" customFormat="false" ht="22.5" hidden="false" customHeight="false" outlineLevel="0" collapsed="false">
      <c r="A90" s="70" t="s">
        <v>100</v>
      </c>
      <c r="B90" s="125"/>
      <c r="C90" s="125"/>
      <c r="D90" s="123"/>
      <c r="E90" s="65"/>
      <c r="F90" s="51"/>
    </row>
    <row r="91" customFormat="false" ht="12.75" hidden="false" customHeight="false" outlineLevel="0" collapsed="false">
      <c r="A91" s="66" t="s">
        <v>70</v>
      </c>
      <c r="B91" s="125" t="n">
        <v>0.22</v>
      </c>
      <c r="C91" s="125" t="n">
        <v>0.25</v>
      </c>
      <c r="D91" s="123" t="n">
        <v>0.24</v>
      </c>
      <c r="E91" s="65" t="n">
        <v>0.43</v>
      </c>
      <c r="F91" s="51" t="n">
        <v>0.5</v>
      </c>
    </row>
    <row r="92" customFormat="false" ht="22.5" hidden="false" customHeight="false" outlineLevel="0" collapsed="false">
      <c r="A92" s="70" t="s">
        <v>71</v>
      </c>
      <c r="B92" s="125"/>
      <c r="C92" s="125"/>
      <c r="D92" s="123"/>
      <c r="E92" s="65"/>
      <c r="F92" s="51"/>
    </row>
    <row r="93" customFormat="false" ht="12.75" hidden="false" customHeight="false" outlineLevel="0" collapsed="false">
      <c r="A93" s="34" t="s">
        <v>130</v>
      </c>
      <c r="B93" s="125" t="n">
        <v>0.0563185768677549</v>
      </c>
      <c r="C93" s="125" t="n">
        <v>0.0449020806090913</v>
      </c>
      <c r="D93" s="126" t="n">
        <v>0.04</v>
      </c>
      <c r="E93" s="65" t="n">
        <v>0.04</v>
      </c>
      <c r="F93" s="65" t="n">
        <v>0.04</v>
      </c>
    </row>
    <row r="94" customFormat="false" ht="33.75" hidden="false" customHeight="false" outlineLevel="0" collapsed="false">
      <c r="A94" s="35" t="s">
        <v>131</v>
      </c>
      <c r="B94" s="125"/>
      <c r="C94" s="125"/>
      <c r="D94" s="123"/>
      <c r="E94" s="65"/>
      <c r="F94" s="51"/>
    </row>
    <row r="95" customFormat="false" ht="12.75" hidden="false" customHeight="false" outlineLevel="0" collapsed="false">
      <c r="A95" s="66" t="s">
        <v>72</v>
      </c>
      <c r="B95" s="125" t="n">
        <v>1.3</v>
      </c>
      <c r="C95" s="125" t="n">
        <v>1.29</v>
      </c>
      <c r="D95" s="123" t="n">
        <v>1.12</v>
      </c>
      <c r="E95" s="65" t="n">
        <v>1.15</v>
      </c>
      <c r="F95" s="65" t="n">
        <v>0.98</v>
      </c>
    </row>
    <row r="96" customFormat="false" ht="22.5" hidden="false" customHeight="false" outlineLevel="0" collapsed="false">
      <c r="A96" s="70" t="s">
        <v>73</v>
      </c>
      <c r="B96" s="125"/>
      <c r="C96" s="125"/>
      <c r="D96" s="123"/>
      <c r="E96" s="65"/>
      <c r="F96" s="65"/>
    </row>
    <row r="97" customFormat="false" ht="33.75" hidden="false" customHeight="false" outlineLevel="0" collapsed="false">
      <c r="A97" s="100" t="s">
        <v>138</v>
      </c>
      <c r="B97" s="118" t="n">
        <v>11.13</v>
      </c>
      <c r="C97" s="118" t="n">
        <v>10.96</v>
      </c>
      <c r="D97" s="120" t="n">
        <v>11.36</v>
      </c>
      <c r="E97" s="13" t="n">
        <v>10.5</v>
      </c>
      <c r="F97" s="13" t="n">
        <v>10.87</v>
      </c>
    </row>
    <row r="98" customFormat="false" ht="45" hidden="false" customHeight="false" outlineLevel="0" collapsed="false">
      <c r="A98" s="97" t="s">
        <v>139</v>
      </c>
      <c r="B98" s="118"/>
      <c r="C98" s="118"/>
      <c r="D98" s="123"/>
      <c r="E98" s="65"/>
      <c r="F98" s="65"/>
    </row>
    <row r="99" customFormat="false" ht="12.75" hidden="false" customHeight="false" outlineLevel="0" collapsed="false">
      <c r="A99" s="66" t="s">
        <v>76</v>
      </c>
      <c r="B99" s="125" t="n">
        <v>7.18953102008044</v>
      </c>
      <c r="C99" s="125" t="n">
        <v>8.4983211002543</v>
      </c>
      <c r="D99" s="126" t="n">
        <v>8.69</v>
      </c>
      <c r="E99" s="65" t="n">
        <v>7.93</v>
      </c>
      <c r="F99" s="65" t="n">
        <v>3.48</v>
      </c>
    </row>
    <row r="100" customFormat="false" ht="22.5" hidden="false" customHeight="false" outlineLevel="0" collapsed="false">
      <c r="A100" s="70" t="s">
        <v>77</v>
      </c>
      <c r="B100" s="125"/>
      <c r="C100" s="125"/>
      <c r="D100" s="131"/>
      <c r="E100" s="65"/>
      <c r="F100" s="65"/>
    </row>
    <row r="101" customFormat="false" ht="12.75" hidden="false" customHeight="false" outlineLevel="0" collapsed="false">
      <c r="A101" s="66" t="s">
        <v>78</v>
      </c>
      <c r="B101" s="125" t="n">
        <v>2.06166415718146</v>
      </c>
      <c r="C101" s="125" t="n">
        <v>0.630600439383286</v>
      </c>
      <c r="D101" s="126" t="n">
        <v>0.63</v>
      </c>
      <c r="E101" s="65" t="n">
        <v>0.56</v>
      </c>
      <c r="F101" s="65" t="n">
        <v>5.2</v>
      </c>
    </row>
    <row r="102" customFormat="false" ht="22.5" hidden="false" customHeight="false" outlineLevel="0" collapsed="false">
      <c r="A102" s="70" t="s">
        <v>79</v>
      </c>
      <c r="B102" s="125"/>
      <c r="C102" s="125"/>
      <c r="D102" s="123"/>
      <c r="E102" s="65"/>
      <c r="F102" s="65"/>
    </row>
    <row r="103" customFormat="false" ht="22.5" hidden="false" customHeight="false" outlineLevel="0" collapsed="false">
      <c r="A103" s="134" t="s">
        <v>132</v>
      </c>
      <c r="B103" s="118" t="n">
        <v>5.6</v>
      </c>
      <c r="C103" s="118" t="n">
        <v>4.78240013667755</v>
      </c>
      <c r="D103" s="120" t="n">
        <v>3.94</v>
      </c>
      <c r="E103" s="13" t="n">
        <v>4.81</v>
      </c>
      <c r="F103" s="13" t="n">
        <v>4.9</v>
      </c>
    </row>
    <row r="104" customFormat="false" ht="33.75" hidden="false" customHeight="false" outlineLevel="0" collapsed="false">
      <c r="A104" s="115" t="s">
        <v>133</v>
      </c>
      <c r="B104" s="135"/>
      <c r="C104" s="135"/>
      <c r="D104" s="135"/>
      <c r="E104" s="71"/>
      <c r="F104" s="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7.99"/>
  </cols>
  <sheetData>
    <row r="1" customFormat="false" ht="36.75" hidden="false" customHeight="true" outlineLevel="0" collapsed="false">
      <c r="A1" s="136" t="s">
        <v>140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8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8"/>
    </row>
    <row r="4" customFormat="false" ht="12.75" hidden="false" customHeight="false" outlineLevel="0" collapsed="false">
      <c r="A4" s="137"/>
      <c r="B4" s="137"/>
      <c r="C4" s="137"/>
      <c r="D4" s="137"/>
      <c r="E4" s="137"/>
      <c r="F4" s="138"/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8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8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8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8"/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8"/>
    </row>
    <row r="10" customFormat="false" ht="12.75" hidden="false" customHeight="false" outlineLevel="0" collapsed="false">
      <c r="A10" s="137"/>
      <c r="B10" s="137"/>
      <c r="C10" s="137"/>
      <c r="D10" s="137"/>
      <c r="E10" s="137"/>
      <c r="F10" s="138"/>
    </row>
    <row r="11" customFormat="false" ht="12.75" hidden="false" customHeight="false" outlineLevel="0" collapsed="false">
      <c r="A11" s="137"/>
      <c r="B11" s="137"/>
      <c r="C11" s="137"/>
      <c r="D11" s="137"/>
      <c r="E11" s="137"/>
      <c r="F11" s="138"/>
    </row>
    <row r="12" customFormat="false" ht="12.75" hidden="false" customHeight="false" outlineLevel="0" collapsed="false">
      <c r="A12" s="137"/>
      <c r="B12" s="137"/>
      <c r="C12" s="137"/>
      <c r="D12" s="137"/>
      <c r="E12" s="137"/>
      <c r="F12" s="138"/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8"/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8"/>
    </row>
    <row r="16" customFormat="false" ht="12.75" hidden="false" customHeight="false" outlineLevel="0" collapsed="false">
      <c r="A16" s="137"/>
      <c r="B16" s="137"/>
      <c r="C16" s="137"/>
      <c r="D16" s="137"/>
      <c r="E16" s="137"/>
      <c r="F16" s="138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8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8"/>
    </row>
    <row r="19" customFormat="false" ht="12.75" hidden="false" customHeight="false" outlineLevel="0" collapsed="false">
      <c r="A19" s="137"/>
      <c r="B19" s="137"/>
      <c r="C19" s="137"/>
      <c r="D19" s="137"/>
      <c r="E19" s="137"/>
      <c r="F19" s="138"/>
    </row>
    <row r="20" customFormat="false" ht="12.75" hidden="false" customHeight="false" outlineLevel="0" collapsed="false">
      <c r="A20" s="137"/>
      <c r="B20" s="137"/>
      <c r="C20" s="137"/>
      <c r="D20" s="137"/>
      <c r="E20" s="137"/>
      <c r="F20" s="138"/>
    </row>
    <row r="21" customFormat="false" ht="12.75" hidden="false" customHeight="false" outlineLevel="0" collapsed="false">
      <c r="A21" s="137"/>
      <c r="B21" s="137"/>
      <c r="C21" s="137"/>
      <c r="D21" s="137"/>
      <c r="E21" s="137"/>
      <c r="F21" s="138"/>
    </row>
    <row r="22" customFormat="false" ht="12.75" hidden="false" customHeight="false" outlineLevel="0" collapsed="false">
      <c r="A22" s="137"/>
      <c r="B22" s="137"/>
      <c r="C22" s="137"/>
      <c r="D22" s="137"/>
      <c r="E22" s="137"/>
      <c r="F22" s="138"/>
    </row>
    <row r="23" customFormat="false" ht="12.75" hidden="false" customHeight="false" outlineLevel="0" collapsed="false">
      <c r="A23" s="137"/>
      <c r="B23" s="137"/>
      <c r="C23" s="137"/>
      <c r="D23" s="137"/>
      <c r="E23" s="137"/>
      <c r="F23" s="138"/>
    </row>
    <row r="24" customFormat="false" ht="12.75" hidden="false" customHeight="false" outlineLevel="0" collapsed="false">
      <c r="A24" s="137"/>
      <c r="B24" s="137"/>
      <c r="C24" s="137"/>
      <c r="D24" s="137"/>
      <c r="E24" s="137"/>
      <c r="F24" s="138"/>
    </row>
    <row r="25" customFormat="false" ht="12.75" hidden="false" customHeight="false" outlineLevel="0" collapsed="false">
      <c r="A25" s="137"/>
      <c r="B25" s="137"/>
      <c r="C25" s="137"/>
      <c r="D25" s="137"/>
      <c r="E25" s="137"/>
      <c r="F25" s="138"/>
    </row>
    <row r="26" customFormat="false" ht="12.75" hidden="false" customHeight="false" outlineLevel="0" collapsed="false">
      <c r="A26" s="137"/>
      <c r="B26" s="137"/>
      <c r="C26" s="137"/>
      <c r="D26" s="137"/>
      <c r="E26" s="137"/>
      <c r="F26" s="139"/>
    </row>
    <row r="27" customFormat="false" ht="12.75" hidden="false" customHeight="false" outlineLevel="0" collapsed="false">
      <c r="A27" s="137"/>
      <c r="B27" s="137"/>
      <c r="C27" s="137"/>
      <c r="D27" s="137"/>
      <c r="E27" s="137"/>
      <c r="F27" s="140"/>
    </row>
    <row r="28" customFormat="false" ht="12.75" hidden="false" customHeight="false" outlineLevel="0" collapsed="false">
      <c r="A28" s="137"/>
      <c r="B28" s="137"/>
      <c r="C28" s="137"/>
      <c r="D28" s="137"/>
      <c r="E28" s="137"/>
      <c r="F28" s="140"/>
    </row>
    <row r="29" customFormat="false" ht="12.75" hidden="false" customHeight="false" outlineLevel="0" collapsed="false">
      <c r="F29" s="141"/>
    </row>
    <row r="30" customFormat="false" ht="12.75" hidden="false" customHeight="false" outlineLevel="0" collapsed="false">
      <c r="F30" s="141"/>
    </row>
    <row r="31" customFormat="false" ht="12.75" hidden="false" customHeight="false" outlineLevel="0" collapsed="false">
      <c r="F31" s="141"/>
    </row>
    <row r="32" customFormat="false" ht="12.75" hidden="false" customHeight="false" outlineLevel="0" collapsed="false">
      <c r="A32" s="142"/>
      <c r="B32" s="143" t="n">
        <v>2014</v>
      </c>
      <c r="C32" s="143" t="n">
        <v>2015</v>
      </c>
      <c r="D32" s="143" t="n">
        <v>2016</v>
      </c>
      <c r="E32" s="143" t="n">
        <v>2017</v>
      </c>
      <c r="F32" s="143" t="n">
        <v>2018</v>
      </c>
    </row>
    <row r="33" customFormat="false" ht="33.75" hidden="false" customHeight="false" outlineLevel="0" collapsed="false">
      <c r="A33" s="144" t="s">
        <v>107</v>
      </c>
      <c r="B33" s="145" t="n">
        <v>1.8</v>
      </c>
      <c r="C33" s="146" t="n">
        <v>1.7</v>
      </c>
      <c r="D33" s="146" t="n">
        <v>1.4</v>
      </c>
      <c r="E33" s="147" t="n">
        <v>1.36</v>
      </c>
      <c r="F33" s="148" t="n">
        <v>1.5</v>
      </c>
    </row>
    <row r="34" customFormat="false" ht="33.75" hidden="false" customHeight="false" outlineLevel="0" collapsed="false">
      <c r="A34" s="144" t="s">
        <v>141</v>
      </c>
      <c r="B34" s="30" t="n">
        <v>81.4</v>
      </c>
      <c r="C34" s="147" t="n">
        <v>82.6</v>
      </c>
      <c r="D34" s="147" t="n">
        <v>83.3</v>
      </c>
      <c r="E34" s="149" t="n">
        <v>83.33</v>
      </c>
      <c r="F34" s="148" t="n">
        <v>82.7</v>
      </c>
    </row>
    <row r="35" customFormat="false" ht="78.75" hidden="false" customHeight="false" outlineLevel="0" collapsed="false">
      <c r="A35" s="144" t="s">
        <v>142</v>
      </c>
      <c r="B35" s="150" t="n">
        <v>11.1</v>
      </c>
      <c r="C35" s="151" t="n">
        <v>10.9</v>
      </c>
      <c r="D35" s="53" t="n">
        <v>11.4</v>
      </c>
      <c r="E35" s="152" t="n">
        <v>10.5</v>
      </c>
      <c r="F35" s="153" t="n">
        <v>10.87</v>
      </c>
    </row>
    <row r="36" customFormat="false" ht="67.5" hidden="false" customHeight="false" outlineLevel="0" collapsed="false">
      <c r="A36" s="154" t="s">
        <v>143</v>
      </c>
      <c r="B36" s="155" t="n">
        <v>5.7</v>
      </c>
      <c r="C36" s="156" t="n">
        <v>4.8</v>
      </c>
      <c r="D36" s="157" t="n">
        <v>3.9</v>
      </c>
      <c r="E36" s="157" t="n">
        <v>4.81</v>
      </c>
      <c r="F36" s="156" t="n">
        <v>4.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0" width="8.14"/>
    <col collapsed="false" customWidth="true" hidden="false" outlineLevel="0" max="7" min="5" style="0" width="8.85"/>
  </cols>
  <sheetData>
    <row r="1" customFormat="false" ht="38.2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77.25" hidden="false" customHeight="true" outlineLevel="0" collapsed="false">
      <c r="A2" s="5"/>
      <c r="B2" s="61" t="s">
        <v>145</v>
      </c>
      <c r="C2" s="61"/>
      <c r="D2" s="61"/>
      <c r="E2" s="158" t="s">
        <v>146</v>
      </c>
      <c r="F2" s="158"/>
      <c r="G2" s="158"/>
    </row>
    <row r="3" customFormat="false" ht="12.75" hidden="false" customHeight="false" outlineLevel="0" collapsed="false">
      <c r="A3" s="5"/>
      <c r="B3" s="62" t="n">
        <v>2016</v>
      </c>
      <c r="C3" s="62" t="n">
        <v>2017</v>
      </c>
      <c r="D3" s="62" t="n">
        <v>2018</v>
      </c>
      <c r="E3" s="62" t="n">
        <v>2016</v>
      </c>
      <c r="F3" s="62" t="n">
        <v>2017</v>
      </c>
      <c r="G3" s="62" t="n">
        <v>2018</v>
      </c>
    </row>
    <row r="4" customFormat="false" ht="12.75" hidden="false" customHeight="false" outlineLevel="0" collapsed="false">
      <c r="A4" s="159" t="s">
        <v>87</v>
      </c>
      <c r="B4" s="160" t="n">
        <v>4775</v>
      </c>
      <c r="C4" s="160" t="n">
        <v>4775</v>
      </c>
      <c r="D4" s="161" t="n">
        <v>4755</v>
      </c>
      <c r="E4" s="96" t="n">
        <v>47593.7</v>
      </c>
      <c r="F4" s="96" t="n">
        <v>52718.4608</v>
      </c>
      <c r="G4" s="96" t="n">
        <v>56200.5</v>
      </c>
    </row>
    <row r="5" customFormat="false" ht="22.5" hidden="false" customHeight="false" outlineLevel="0" collapsed="false">
      <c r="A5" s="162" t="s">
        <v>147</v>
      </c>
      <c r="B5" s="94"/>
      <c r="C5" s="163"/>
      <c r="D5" s="164"/>
      <c r="E5" s="99"/>
      <c r="F5" s="99"/>
      <c r="G5" s="99"/>
    </row>
    <row r="6" customFormat="false" ht="12.75" hidden="false" customHeight="false" outlineLevel="0" collapsed="false">
      <c r="A6" s="124" t="s">
        <v>6</v>
      </c>
      <c r="B6" s="109"/>
      <c r="C6" s="165"/>
      <c r="D6" s="164"/>
      <c r="E6" s="99"/>
      <c r="F6" s="99"/>
      <c r="G6" s="99"/>
    </row>
    <row r="7" customFormat="false" ht="12.75" hidden="false" customHeight="false" outlineLevel="0" collapsed="false">
      <c r="A7" s="66" t="s">
        <v>148</v>
      </c>
      <c r="B7" s="166" t="n">
        <v>440</v>
      </c>
      <c r="C7" s="166" t="n">
        <v>458</v>
      </c>
      <c r="D7" s="164" t="n">
        <v>461</v>
      </c>
      <c r="E7" s="99" t="n">
        <v>5779.4</v>
      </c>
      <c r="F7" s="99" t="n">
        <v>5670.4131</v>
      </c>
      <c r="G7" s="99" t="n">
        <v>6290.1</v>
      </c>
    </row>
    <row r="8" customFormat="false" ht="12.75" hidden="false" customHeight="false" outlineLevel="0" collapsed="false">
      <c r="A8" s="66" t="s">
        <v>149</v>
      </c>
      <c r="B8" s="167" t="n">
        <v>3984</v>
      </c>
      <c r="C8" s="166" t="n">
        <v>3963</v>
      </c>
      <c r="D8" s="164" t="n">
        <v>3919</v>
      </c>
      <c r="E8" s="99" t="n">
        <v>22555.5</v>
      </c>
      <c r="F8" s="99" t="n">
        <v>24711.8607</v>
      </c>
      <c r="G8" s="99" t="n">
        <v>25677.9</v>
      </c>
    </row>
    <row r="9" customFormat="false" ht="12.75" hidden="false" customHeight="false" outlineLevel="0" collapsed="false">
      <c r="A9" s="66" t="s">
        <v>150</v>
      </c>
      <c r="B9" s="167" t="n">
        <v>38</v>
      </c>
      <c r="C9" s="166" t="n">
        <v>33</v>
      </c>
      <c r="D9" s="164" t="n">
        <v>27</v>
      </c>
      <c r="E9" s="99" t="n">
        <v>1686.6</v>
      </c>
      <c r="F9" s="99" t="n">
        <v>2188.8881</v>
      </c>
      <c r="G9" s="99" t="n">
        <v>2219.6</v>
      </c>
    </row>
    <row r="10" customFormat="false" ht="33.75" hidden="false" customHeight="false" outlineLevel="0" collapsed="false">
      <c r="A10" s="70" t="s">
        <v>151</v>
      </c>
      <c r="B10" s="109"/>
      <c r="C10" s="166"/>
      <c r="D10" s="164"/>
      <c r="E10" s="99"/>
      <c r="F10" s="99"/>
      <c r="G10" s="99"/>
    </row>
    <row r="11" customFormat="false" ht="12.75" hidden="false" customHeight="false" outlineLevel="0" collapsed="false">
      <c r="A11" s="66" t="s">
        <v>152</v>
      </c>
      <c r="B11" s="167" t="n">
        <v>136</v>
      </c>
      <c r="C11" s="166" t="n">
        <v>146</v>
      </c>
      <c r="D11" s="164" t="n">
        <v>174</v>
      </c>
      <c r="E11" s="99" t="n">
        <v>7781.4</v>
      </c>
      <c r="F11" s="99" t="n">
        <v>9746.849</v>
      </c>
      <c r="G11" s="99" t="n">
        <v>12857.2</v>
      </c>
    </row>
    <row r="12" customFormat="false" ht="12.75" hidden="false" customHeight="false" outlineLevel="0" collapsed="false">
      <c r="A12" s="66" t="s">
        <v>153</v>
      </c>
      <c r="B12" s="167" t="n">
        <v>177</v>
      </c>
      <c r="C12" s="166" t="n">
        <v>175</v>
      </c>
      <c r="D12" s="164" t="n">
        <v>174</v>
      </c>
      <c r="E12" s="99" t="n">
        <v>9790.8</v>
      </c>
      <c r="F12" s="99" t="n">
        <v>10400.5</v>
      </c>
      <c r="G12" s="99" t="n">
        <v>9155.7</v>
      </c>
    </row>
    <row r="13" customFormat="false" ht="22.5" hidden="false" customHeight="false" outlineLevel="0" collapsed="false">
      <c r="A13" s="70" t="s">
        <v>154</v>
      </c>
      <c r="B13" s="109"/>
      <c r="C13" s="165"/>
      <c r="D13" s="164"/>
      <c r="E13" s="99"/>
      <c r="F13" s="99"/>
      <c r="G13" s="99"/>
    </row>
    <row r="14" customFormat="false" ht="12.75" hidden="false" customHeight="false" outlineLevel="0" collapsed="false">
      <c r="A14" s="168" t="s">
        <v>89</v>
      </c>
      <c r="B14" s="169" t="n">
        <v>90</v>
      </c>
      <c r="C14" s="160" t="n">
        <v>90</v>
      </c>
      <c r="D14" s="161" t="n">
        <v>91</v>
      </c>
      <c r="E14" s="96" t="n">
        <v>657.7</v>
      </c>
      <c r="F14" s="96" t="n">
        <v>717.8226</v>
      </c>
      <c r="G14" s="96" t="n">
        <v>850.9</v>
      </c>
    </row>
    <row r="15" customFormat="false" ht="22.5" hidden="false" customHeight="false" outlineLevel="0" collapsed="false">
      <c r="A15" s="162" t="s">
        <v>90</v>
      </c>
      <c r="B15" s="94"/>
      <c r="C15" s="163"/>
      <c r="D15" s="164"/>
      <c r="E15" s="99"/>
      <c r="F15" s="99"/>
      <c r="G15" s="99"/>
    </row>
    <row r="16" customFormat="false" ht="12.75" hidden="false" customHeight="false" outlineLevel="0" collapsed="false">
      <c r="A16" s="124" t="s">
        <v>6</v>
      </c>
      <c r="B16" s="109"/>
      <c r="C16" s="166"/>
      <c r="D16" s="164"/>
      <c r="E16" s="99"/>
      <c r="F16" s="99"/>
      <c r="G16" s="99"/>
    </row>
    <row r="17" customFormat="false" ht="12.75" hidden="false" customHeight="false" outlineLevel="0" collapsed="false">
      <c r="A17" s="66" t="s">
        <v>148</v>
      </c>
      <c r="B17" s="167" t="n">
        <v>3</v>
      </c>
      <c r="C17" s="166" t="n">
        <v>3</v>
      </c>
      <c r="D17" s="164" t="n">
        <v>2</v>
      </c>
      <c r="E17" s="99" t="n">
        <v>14.2</v>
      </c>
      <c r="F17" s="99" t="n">
        <v>10.5</v>
      </c>
      <c r="G17" s="99" t="n">
        <v>6.7</v>
      </c>
    </row>
    <row r="18" customFormat="false" ht="12.75" hidden="false" customHeight="false" outlineLevel="0" collapsed="false">
      <c r="A18" s="66" t="s">
        <v>149</v>
      </c>
      <c r="B18" s="167" t="n">
        <v>82</v>
      </c>
      <c r="C18" s="166" t="n">
        <v>82</v>
      </c>
      <c r="D18" s="164" t="n">
        <v>82</v>
      </c>
      <c r="E18" s="99" t="n">
        <v>636.5</v>
      </c>
      <c r="F18" s="99" t="n">
        <v>698.1565</v>
      </c>
      <c r="G18" s="99" t="n">
        <v>811.8</v>
      </c>
    </row>
    <row r="19" customFormat="false" ht="12.75" hidden="false" customHeight="false" outlineLevel="0" collapsed="false">
      <c r="A19" s="66" t="s">
        <v>150</v>
      </c>
      <c r="B19" s="167" t="n">
        <v>4</v>
      </c>
      <c r="C19" s="166" t="n">
        <v>4</v>
      </c>
      <c r="D19" s="164" t="n">
        <v>4</v>
      </c>
      <c r="E19" s="99" t="n">
        <v>5.6</v>
      </c>
      <c r="F19" s="99" t="n">
        <v>5.2506</v>
      </c>
      <c r="G19" s="99" t="n">
        <v>5</v>
      </c>
    </row>
    <row r="20" customFormat="false" ht="33.75" hidden="false" customHeight="false" outlineLevel="0" collapsed="false">
      <c r="A20" s="70" t="s">
        <v>151</v>
      </c>
      <c r="B20" s="109"/>
      <c r="C20" s="166"/>
      <c r="D20" s="164"/>
      <c r="E20" s="99"/>
      <c r="F20" s="99"/>
      <c r="G20" s="99"/>
    </row>
    <row r="21" customFormat="false" ht="12.75" hidden="false" customHeight="false" outlineLevel="0" collapsed="false">
      <c r="A21" s="66" t="s">
        <v>152</v>
      </c>
      <c r="B21" s="170" t="s">
        <v>155</v>
      </c>
      <c r="C21" s="170" t="s">
        <v>155</v>
      </c>
      <c r="D21" s="170" t="s">
        <v>155</v>
      </c>
      <c r="E21" s="103" t="s">
        <v>155</v>
      </c>
      <c r="F21" s="109" t="s">
        <v>155</v>
      </c>
      <c r="G21" s="170" t="s">
        <v>155</v>
      </c>
    </row>
    <row r="22" customFormat="false" ht="12.75" hidden="false" customHeight="false" outlineLevel="0" collapsed="false">
      <c r="A22" s="66" t="s">
        <v>153</v>
      </c>
      <c r="B22" s="167" t="n">
        <v>1</v>
      </c>
      <c r="C22" s="166" t="n">
        <v>1</v>
      </c>
      <c r="D22" s="164" t="n">
        <v>3</v>
      </c>
      <c r="E22" s="99" t="n">
        <v>1.3729</v>
      </c>
      <c r="F22" s="99" t="n">
        <v>3.77</v>
      </c>
      <c r="G22" s="99" t="n">
        <v>27.4</v>
      </c>
    </row>
    <row r="23" customFormat="false" ht="22.5" hidden="false" customHeight="false" outlineLevel="0" collapsed="false">
      <c r="A23" s="70" t="s">
        <v>154</v>
      </c>
      <c r="B23" s="109"/>
      <c r="C23" s="166"/>
      <c r="D23" s="164"/>
      <c r="E23" s="99"/>
      <c r="F23" s="99"/>
      <c r="G23" s="99"/>
    </row>
    <row r="24" customFormat="false" ht="12.75" hidden="false" customHeight="false" outlineLevel="0" collapsed="false">
      <c r="A24" s="168" t="s">
        <v>4</v>
      </c>
      <c r="B24" s="169" t="n">
        <v>4139</v>
      </c>
      <c r="C24" s="160" t="n">
        <v>4098</v>
      </c>
      <c r="D24" s="161" t="n">
        <v>4050</v>
      </c>
      <c r="E24" s="96" t="n">
        <v>39654.2</v>
      </c>
      <c r="F24" s="96" t="n">
        <v>43931.47</v>
      </c>
      <c r="G24" s="96" t="n">
        <v>46486.9</v>
      </c>
    </row>
    <row r="25" customFormat="false" ht="22.5" hidden="false" customHeight="false" outlineLevel="0" collapsed="false">
      <c r="A25" s="162" t="s">
        <v>5</v>
      </c>
      <c r="B25" s="163"/>
      <c r="C25" s="163"/>
      <c r="D25" s="164"/>
      <c r="E25" s="94"/>
      <c r="F25" s="94"/>
      <c r="G25" s="99"/>
    </row>
    <row r="26" customFormat="false" ht="12.75" hidden="false" customHeight="false" outlineLevel="0" collapsed="false">
      <c r="A26" s="124" t="s">
        <v>6</v>
      </c>
      <c r="B26" s="170"/>
      <c r="C26" s="170"/>
      <c r="D26" s="164"/>
      <c r="E26" s="109"/>
      <c r="F26" s="109"/>
      <c r="G26" s="99"/>
    </row>
    <row r="27" customFormat="false" ht="12.75" hidden="false" customHeight="false" outlineLevel="0" collapsed="false">
      <c r="A27" s="66" t="s">
        <v>148</v>
      </c>
      <c r="B27" s="167" t="n">
        <v>95</v>
      </c>
      <c r="C27" s="166" t="n">
        <v>80</v>
      </c>
      <c r="D27" s="164" t="n">
        <v>70</v>
      </c>
      <c r="E27" s="99" t="n">
        <v>1005.1</v>
      </c>
      <c r="F27" s="99" t="n">
        <v>781.278</v>
      </c>
      <c r="G27" s="99" t="n">
        <v>1007.1</v>
      </c>
    </row>
    <row r="28" customFormat="false" ht="12.75" hidden="false" customHeight="false" outlineLevel="0" collapsed="false">
      <c r="A28" s="66" t="s">
        <v>149</v>
      </c>
      <c r="B28" s="167" t="n">
        <v>3714</v>
      </c>
      <c r="C28" s="166" t="n">
        <v>3686</v>
      </c>
      <c r="D28" s="164" t="n">
        <v>3631</v>
      </c>
      <c r="E28" s="99" t="n">
        <v>20858.7</v>
      </c>
      <c r="F28" s="99" t="n">
        <v>22840.8041</v>
      </c>
      <c r="G28" s="99" t="n">
        <v>23504.8</v>
      </c>
    </row>
    <row r="29" customFormat="false" ht="12.75" hidden="false" customHeight="false" outlineLevel="0" collapsed="false">
      <c r="A29" s="66" t="s">
        <v>150</v>
      </c>
      <c r="B29" s="167" t="n">
        <v>31</v>
      </c>
      <c r="C29" s="166" t="n">
        <v>26</v>
      </c>
      <c r="D29" s="164" t="n">
        <v>20</v>
      </c>
      <c r="E29" s="99" t="n">
        <v>930.4</v>
      </c>
      <c r="F29" s="99" t="n">
        <v>891.8061</v>
      </c>
      <c r="G29" s="99" t="n">
        <v>766</v>
      </c>
    </row>
    <row r="30" customFormat="false" ht="33.75" hidden="false" customHeight="false" outlineLevel="0" collapsed="false">
      <c r="A30" s="70" t="s">
        <v>151</v>
      </c>
      <c r="B30" s="170"/>
      <c r="C30" s="109"/>
      <c r="D30" s="166"/>
      <c r="E30" s="109"/>
      <c r="F30" s="99"/>
      <c r="G30" s="99"/>
    </row>
    <row r="31" customFormat="false" ht="12.75" hidden="false" customHeight="false" outlineLevel="0" collapsed="false">
      <c r="A31" s="66" t="s">
        <v>152</v>
      </c>
      <c r="B31" s="167" t="n">
        <v>130</v>
      </c>
      <c r="C31" s="166" t="n">
        <v>138</v>
      </c>
      <c r="D31" s="164" t="n">
        <v>165</v>
      </c>
      <c r="E31" s="99" t="n">
        <v>7117.6</v>
      </c>
      <c r="F31" s="99" t="n">
        <v>9070.7278</v>
      </c>
      <c r="G31" s="99" t="n">
        <v>12114</v>
      </c>
    </row>
    <row r="32" customFormat="false" ht="12.75" hidden="false" customHeight="false" outlineLevel="0" collapsed="false">
      <c r="A32" s="66" t="s">
        <v>153</v>
      </c>
      <c r="B32" s="167" t="n">
        <v>169</v>
      </c>
      <c r="C32" s="166" t="n">
        <v>168</v>
      </c>
      <c r="D32" s="164" t="n">
        <v>164</v>
      </c>
      <c r="E32" s="99" t="n">
        <v>9742.4</v>
      </c>
      <c r="F32" s="99" t="n">
        <v>10346.8541</v>
      </c>
      <c r="G32" s="99" t="n">
        <v>9095</v>
      </c>
    </row>
    <row r="33" customFormat="false" ht="22.5" hidden="false" customHeight="false" outlineLevel="0" collapsed="false">
      <c r="A33" s="70" t="s">
        <v>154</v>
      </c>
      <c r="B33" s="109"/>
      <c r="C33" s="165"/>
      <c r="D33" s="164"/>
      <c r="E33" s="99"/>
      <c r="F33" s="99"/>
      <c r="G33" s="99"/>
    </row>
    <row r="34" customFormat="false" ht="22.5" hidden="false" customHeight="false" outlineLevel="0" collapsed="false">
      <c r="A34" s="168" t="s">
        <v>74</v>
      </c>
      <c r="B34" s="169" t="n">
        <v>78</v>
      </c>
      <c r="C34" s="160" t="n">
        <v>92</v>
      </c>
      <c r="D34" s="161" t="n">
        <v>98</v>
      </c>
      <c r="E34" s="96" t="n">
        <v>5408</v>
      </c>
      <c r="F34" s="96" t="n">
        <v>5533.4149</v>
      </c>
      <c r="G34" s="96" t="n">
        <v>6109.3</v>
      </c>
    </row>
    <row r="35" customFormat="false" ht="45" hidden="false" customHeight="false" outlineLevel="0" collapsed="false">
      <c r="A35" s="162" t="s">
        <v>156</v>
      </c>
      <c r="B35" s="94"/>
      <c r="C35" s="163"/>
      <c r="D35" s="164"/>
      <c r="E35" s="99"/>
      <c r="F35" s="99"/>
      <c r="G35" s="99"/>
    </row>
    <row r="36" customFormat="false" ht="12.75" hidden="false" customHeight="false" outlineLevel="0" collapsed="false">
      <c r="A36" s="124" t="s">
        <v>6</v>
      </c>
      <c r="B36" s="109"/>
      <c r="C36" s="166"/>
      <c r="D36" s="164"/>
      <c r="E36" s="99"/>
      <c r="F36" s="99"/>
      <c r="G36" s="99"/>
    </row>
    <row r="37" customFormat="false" ht="12.75" hidden="false" customHeight="false" outlineLevel="0" collapsed="false">
      <c r="A37" s="66" t="s">
        <v>148</v>
      </c>
      <c r="B37" s="167" t="n">
        <v>17</v>
      </c>
      <c r="C37" s="166" t="n">
        <v>18</v>
      </c>
      <c r="D37" s="164" t="n">
        <v>14</v>
      </c>
      <c r="E37" s="99" t="n">
        <v>3736.6</v>
      </c>
      <c r="F37" s="99" t="n">
        <v>3759.3</v>
      </c>
      <c r="G37" s="99" t="n">
        <v>4103.7</v>
      </c>
    </row>
    <row r="38" customFormat="false" ht="12.75" hidden="false" customHeight="false" outlineLevel="0" collapsed="false">
      <c r="A38" s="66" t="s">
        <v>149</v>
      </c>
      <c r="B38" s="167" t="n">
        <v>53</v>
      </c>
      <c r="C38" s="166" t="n">
        <v>64</v>
      </c>
      <c r="D38" s="164" t="n">
        <v>73</v>
      </c>
      <c r="E38" s="99" t="n">
        <v>990.1</v>
      </c>
      <c r="F38" s="99" t="n">
        <v>1079.0291</v>
      </c>
      <c r="G38" s="99" t="n">
        <v>1260.8</v>
      </c>
    </row>
    <row r="39" customFormat="false" ht="12.75" hidden="false" customHeight="false" outlineLevel="0" collapsed="false">
      <c r="A39" s="66" t="s">
        <v>150</v>
      </c>
      <c r="B39" s="170" t="s">
        <v>155</v>
      </c>
      <c r="C39" s="166" t="s">
        <v>155</v>
      </c>
      <c r="D39" s="166" t="s">
        <v>155</v>
      </c>
      <c r="E39" s="103" t="s">
        <v>155</v>
      </c>
      <c r="F39" s="109" t="s">
        <v>155</v>
      </c>
      <c r="G39" s="109" t="s">
        <v>155</v>
      </c>
    </row>
    <row r="40" customFormat="false" ht="33.75" hidden="false" customHeight="false" outlineLevel="0" collapsed="false">
      <c r="A40" s="70" t="s">
        <v>151</v>
      </c>
      <c r="B40" s="109"/>
      <c r="C40" s="165"/>
      <c r="D40" s="164"/>
      <c r="E40" s="99"/>
      <c r="F40" s="99"/>
      <c r="G40" s="99"/>
    </row>
    <row r="41" customFormat="false" ht="12.75" hidden="false" customHeight="false" outlineLevel="0" collapsed="false">
      <c r="A41" s="66" t="s">
        <v>152</v>
      </c>
      <c r="B41" s="167" t="n">
        <v>5</v>
      </c>
      <c r="C41" s="166" t="n">
        <v>7</v>
      </c>
      <c r="D41" s="164" t="n">
        <v>8</v>
      </c>
      <c r="E41" s="99" t="n">
        <v>662.8</v>
      </c>
      <c r="F41" s="99" t="n">
        <v>675.0492</v>
      </c>
      <c r="G41" s="99" t="n">
        <v>743.1</v>
      </c>
    </row>
    <row r="42" customFormat="false" ht="12.75" hidden="false" customHeight="false" outlineLevel="0" collapsed="false">
      <c r="A42" s="66" t="s">
        <v>153</v>
      </c>
      <c r="B42" s="167" t="n">
        <v>3</v>
      </c>
      <c r="C42" s="166" t="n">
        <v>3</v>
      </c>
      <c r="D42" s="164" t="n">
        <v>3</v>
      </c>
      <c r="E42" s="99" t="n">
        <v>18.5</v>
      </c>
      <c r="F42" s="99" t="n">
        <v>20.1236</v>
      </c>
      <c r="G42" s="99" t="n">
        <v>1.7</v>
      </c>
    </row>
    <row r="43" customFormat="false" ht="22.5" hidden="false" customHeight="false" outlineLevel="0" collapsed="false">
      <c r="A43" s="70" t="s">
        <v>154</v>
      </c>
      <c r="B43" s="109"/>
      <c r="C43" s="165"/>
      <c r="D43" s="164"/>
      <c r="E43" s="99"/>
      <c r="F43" s="99"/>
      <c r="G43" s="99"/>
    </row>
    <row r="44" customFormat="false" ht="22.5" hidden="false" customHeight="false" outlineLevel="0" collapsed="false">
      <c r="A44" s="168" t="s">
        <v>132</v>
      </c>
      <c r="B44" s="169" t="n">
        <v>468</v>
      </c>
      <c r="C44" s="160" t="n">
        <v>495</v>
      </c>
      <c r="D44" s="161" t="n">
        <v>516</v>
      </c>
      <c r="E44" s="96" t="n">
        <v>1873.8</v>
      </c>
      <c r="F44" s="96" t="n">
        <v>2535.7533</v>
      </c>
      <c r="G44" s="96" t="n">
        <v>2753.4</v>
      </c>
    </row>
    <row r="45" customFormat="false" ht="45" hidden="false" customHeight="false" outlineLevel="0" collapsed="false">
      <c r="A45" s="97" t="s">
        <v>157</v>
      </c>
      <c r="B45" s="163"/>
      <c r="C45" s="163"/>
      <c r="D45" s="164"/>
      <c r="E45" s="94"/>
      <c r="F45" s="94"/>
      <c r="G45" s="99"/>
    </row>
    <row r="46" customFormat="false" ht="12.75" hidden="false" customHeight="false" outlineLevel="0" collapsed="false">
      <c r="A46" s="124" t="s">
        <v>6</v>
      </c>
      <c r="B46" s="170"/>
      <c r="C46" s="170"/>
      <c r="D46" s="164"/>
      <c r="E46" s="171"/>
      <c r="F46" s="171"/>
      <c r="G46" s="99"/>
    </row>
    <row r="47" customFormat="false" ht="12.75" hidden="false" customHeight="false" outlineLevel="0" collapsed="false">
      <c r="A47" s="66" t="s">
        <v>148</v>
      </c>
      <c r="B47" s="167" t="n">
        <v>325</v>
      </c>
      <c r="C47" s="166" t="n">
        <v>357</v>
      </c>
      <c r="D47" s="164" t="n">
        <v>375</v>
      </c>
      <c r="E47" s="99" t="n">
        <v>1023.5</v>
      </c>
      <c r="F47" s="99" t="n">
        <v>1119.2766</v>
      </c>
      <c r="G47" s="99" t="n">
        <v>1172.6</v>
      </c>
    </row>
    <row r="48" customFormat="false" ht="12.75" hidden="false" customHeight="false" outlineLevel="0" collapsed="false">
      <c r="A48" s="66" t="s">
        <v>149</v>
      </c>
      <c r="B48" s="167" t="n">
        <v>135</v>
      </c>
      <c r="C48" s="166" t="n">
        <v>131</v>
      </c>
      <c r="D48" s="164" t="n">
        <v>133</v>
      </c>
      <c r="E48" s="99" t="n">
        <v>70.2</v>
      </c>
      <c r="F48" s="99" t="n">
        <v>93.871</v>
      </c>
      <c r="G48" s="99" t="n">
        <v>100.5</v>
      </c>
    </row>
    <row r="49" customFormat="false" ht="12.75" hidden="false" customHeight="false" outlineLevel="0" collapsed="false">
      <c r="A49" s="66" t="s">
        <v>150</v>
      </c>
      <c r="B49" s="167" t="n">
        <v>3</v>
      </c>
      <c r="C49" s="166" t="n">
        <v>3</v>
      </c>
      <c r="D49" s="164" t="n">
        <v>3</v>
      </c>
      <c r="E49" s="99" t="n">
        <v>750.6</v>
      </c>
      <c r="F49" s="99" t="n">
        <v>1291.8314</v>
      </c>
      <c r="G49" s="99" t="n">
        <v>1448.6</v>
      </c>
    </row>
    <row r="50" customFormat="false" ht="33.75" hidden="false" customHeight="false" outlineLevel="0" collapsed="false">
      <c r="A50" s="70" t="s">
        <v>151</v>
      </c>
      <c r="B50" s="170"/>
      <c r="C50" s="166"/>
      <c r="D50" s="166"/>
      <c r="E50" s="109"/>
      <c r="F50" s="99"/>
      <c r="G50" s="99"/>
    </row>
    <row r="51" customFormat="false" ht="12.75" hidden="false" customHeight="false" outlineLevel="0" collapsed="false">
      <c r="A51" s="66" t="s">
        <v>152</v>
      </c>
      <c r="B51" s="167" t="n">
        <v>1</v>
      </c>
      <c r="C51" s="166" t="n">
        <v>1</v>
      </c>
      <c r="D51" s="164" t="n">
        <v>1</v>
      </c>
      <c r="E51" s="99" t="n">
        <v>1</v>
      </c>
      <c r="F51" s="99" t="n">
        <v>1.0721</v>
      </c>
      <c r="G51" s="99" t="n">
        <v>0.1</v>
      </c>
    </row>
    <row r="52" customFormat="false" ht="12.75" hidden="false" customHeight="false" outlineLevel="0" collapsed="false">
      <c r="A52" s="66" t="s">
        <v>153</v>
      </c>
      <c r="B52" s="167" t="n">
        <v>4</v>
      </c>
      <c r="C52" s="166" t="n">
        <v>3</v>
      </c>
      <c r="D52" s="164" t="n">
        <v>4</v>
      </c>
      <c r="E52" s="99" t="n">
        <v>28.5</v>
      </c>
      <c r="F52" s="99" t="n">
        <v>29.7022</v>
      </c>
      <c r="G52" s="99" t="n">
        <v>31.6</v>
      </c>
    </row>
    <row r="53" customFormat="false" ht="22.5" hidden="false" customHeight="false" outlineLevel="0" collapsed="false">
      <c r="A53" s="172" t="s">
        <v>154</v>
      </c>
      <c r="B53" s="173"/>
      <c r="C53" s="173"/>
      <c r="D53" s="173"/>
      <c r="E53" s="174"/>
      <c r="F53" s="175"/>
      <c r="G53" s="175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11" min="2" style="0" width="6.7"/>
  </cols>
  <sheetData>
    <row r="1" customFormat="false" ht="38.25" hidden="false" customHeight="true" outlineLevel="0" collapsed="false">
      <c r="A1" s="176" t="s">
        <v>1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.75" hidden="false" customHeight="false" outlineLevel="0" collapsed="false">
      <c r="A2" s="7"/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  <c r="H2" s="7" t="n">
        <v>2015</v>
      </c>
      <c r="I2" s="78" t="n">
        <v>2016</v>
      </c>
      <c r="J2" s="78" t="n">
        <v>2017</v>
      </c>
      <c r="K2" s="78" t="n">
        <v>2018</v>
      </c>
    </row>
    <row r="3" customFormat="false" ht="33.75" hidden="false" customHeight="false" outlineLevel="0" collapsed="false">
      <c r="A3" s="93" t="s">
        <v>159</v>
      </c>
      <c r="B3" s="177"/>
      <c r="C3" s="177"/>
      <c r="D3" s="177"/>
      <c r="E3" s="177"/>
      <c r="F3" s="177"/>
      <c r="G3" s="177"/>
      <c r="H3" s="177"/>
      <c r="I3" s="51"/>
      <c r="J3" s="99"/>
      <c r="K3" s="51"/>
    </row>
    <row r="4" customFormat="false" ht="22.5" hidden="false" customHeight="false" outlineLevel="0" collapsed="false">
      <c r="A4" s="52" t="s">
        <v>160</v>
      </c>
      <c r="B4" s="109" t="n">
        <v>399.1</v>
      </c>
      <c r="C4" s="109" t="n">
        <v>346</v>
      </c>
      <c r="D4" s="109" t="n">
        <v>350.4</v>
      </c>
      <c r="E4" s="109" t="n">
        <v>316.4</v>
      </c>
      <c r="F4" s="109" t="n">
        <v>286.5</v>
      </c>
      <c r="G4" s="109" t="n">
        <v>317.1</v>
      </c>
      <c r="H4" s="109" t="n">
        <v>279.4</v>
      </c>
      <c r="I4" s="178" t="n">
        <v>188.8295</v>
      </c>
      <c r="J4" s="99" t="n">
        <v>154.4391</v>
      </c>
      <c r="K4" s="99" t="n">
        <v>139.6254</v>
      </c>
    </row>
    <row r="5" customFormat="false" ht="68.25" hidden="false" customHeight="true" outlineLevel="0" collapsed="false">
      <c r="A5" s="179" t="s">
        <v>161</v>
      </c>
      <c r="B5" s="180"/>
      <c r="C5" s="180"/>
      <c r="D5" s="180"/>
      <c r="E5" s="180"/>
      <c r="F5" s="180"/>
      <c r="G5" s="180"/>
      <c r="H5" s="180"/>
      <c r="I5" s="171"/>
      <c r="J5" s="99"/>
      <c r="K5" s="99"/>
    </row>
    <row r="6" customFormat="false" ht="22.5" hidden="false" customHeight="false" outlineLevel="0" collapsed="false">
      <c r="A6" s="52" t="s">
        <v>162</v>
      </c>
      <c r="B6" s="103" t="n">
        <v>243</v>
      </c>
      <c r="C6" s="103" t="n">
        <v>203.6</v>
      </c>
      <c r="D6" s="103" t="n">
        <v>316.3</v>
      </c>
      <c r="E6" s="103" t="n">
        <v>441.8</v>
      </c>
      <c r="F6" s="103" t="n">
        <v>648.2</v>
      </c>
      <c r="G6" s="103" t="n">
        <v>674.1</v>
      </c>
      <c r="H6" s="103" t="n">
        <v>638.4</v>
      </c>
      <c r="I6" s="178" t="n">
        <v>498.5354</v>
      </c>
      <c r="J6" s="99" t="n">
        <v>448.134</v>
      </c>
      <c r="K6" s="99" t="n">
        <v>568.9685</v>
      </c>
    </row>
    <row r="7" customFormat="false" ht="56.25" hidden="false" customHeight="false" outlineLevel="0" collapsed="false">
      <c r="A7" s="97" t="s">
        <v>163</v>
      </c>
      <c r="B7" s="103"/>
      <c r="C7" s="103"/>
      <c r="D7" s="103"/>
      <c r="E7" s="103"/>
      <c r="F7" s="103"/>
      <c r="G7" s="103"/>
      <c r="H7" s="103"/>
      <c r="I7" s="171"/>
      <c r="J7" s="99"/>
      <c r="K7" s="99"/>
    </row>
    <row r="8" customFormat="false" ht="12.75" hidden="false" customHeight="false" outlineLevel="0" collapsed="false">
      <c r="A8" s="52" t="s">
        <v>164</v>
      </c>
      <c r="B8" s="103" t="n">
        <v>1071.1</v>
      </c>
      <c r="C8" s="103" t="n">
        <v>1211.1</v>
      </c>
      <c r="D8" s="103" t="n">
        <v>1286.7</v>
      </c>
      <c r="E8" s="103" t="n">
        <v>1373.1</v>
      </c>
      <c r="F8" s="103" t="n">
        <v>1521.8</v>
      </c>
      <c r="G8" s="103" t="n">
        <v>1660</v>
      </c>
      <c r="H8" s="103" t="n">
        <v>1599.9</v>
      </c>
      <c r="I8" s="178" t="n">
        <v>1522.4649</v>
      </c>
      <c r="J8" s="99" t="n">
        <v>1579.1114</v>
      </c>
      <c r="K8" s="99" t="n">
        <v>1648.2377</v>
      </c>
    </row>
    <row r="9" customFormat="false" ht="12.75" hidden="false" customHeight="false" outlineLevel="0" collapsed="false">
      <c r="A9" s="52" t="s">
        <v>165</v>
      </c>
      <c r="B9" s="103" t="n">
        <v>1349.3</v>
      </c>
      <c r="C9" s="103" t="n">
        <v>1640.3</v>
      </c>
      <c r="D9" s="103" t="n">
        <v>2156.4</v>
      </c>
      <c r="E9" s="103" t="n">
        <v>2013.5</v>
      </c>
      <c r="F9" s="103" t="n">
        <v>2492.5</v>
      </c>
      <c r="G9" s="103" t="n">
        <v>2871.1</v>
      </c>
      <c r="H9" s="103" t="n">
        <v>2717.1</v>
      </c>
      <c r="I9" s="178" t="n">
        <v>2349.0021</v>
      </c>
      <c r="J9" s="99" t="n">
        <v>2956.8653</v>
      </c>
      <c r="K9" s="99" t="n">
        <v>3634.1384</v>
      </c>
    </row>
    <row r="10" customFormat="false" ht="22.5" hidden="false" customHeight="false" outlineLevel="0" collapsed="false">
      <c r="A10" s="97" t="s">
        <v>166</v>
      </c>
      <c r="B10" s="103"/>
      <c r="C10" s="103"/>
      <c r="D10" s="103"/>
      <c r="E10" s="103"/>
      <c r="F10" s="103"/>
      <c r="G10" s="103"/>
      <c r="H10" s="103"/>
      <c r="I10" s="171"/>
      <c r="J10" s="99"/>
      <c r="K10" s="99"/>
    </row>
    <row r="11" customFormat="false" ht="45" hidden="false" customHeight="false" outlineLevel="0" collapsed="false">
      <c r="A11" s="52" t="s">
        <v>167</v>
      </c>
      <c r="B11" s="103" t="n">
        <v>143.7</v>
      </c>
      <c r="C11" s="103" t="n">
        <v>258.3</v>
      </c>
      <c r="D11" s="103" t="n">
        <v>655.7</v>
      </c>
      <c r="E11" s="103" t="n">
        <v>875.7</v>
      </c>
      <c r="F11" s="103" t="n">
        <v>1290.1</v>
      </c>
      <c r="G11" s="103" t="n">
        <v>1412</v>
      </c>
      <c r="H11" s="103" t="n">
        <v>1087.8</v>
      </c>
      <c r="I11" s="178" t="n">
        <v>1109.7353</v>
      </c>
      <c r="J11" s="99" t="n">
        <v>1307.9626</v>
      </c>
      <c r="K11" s="99" t="n">
        <v>1313.2261</v>
      </c>
    </row>
    <row r="12" customFormat="false" ht="78.75" hidden="false" customHeight="false" outlineLevel="0" collapsed="false">
      <c r="A12" s="97" t="s">
        <v>168</v>
      </c>
      <c r="B12" s="103"/>
      <c r="C12" s="103"/>
      <c r="D12" s="103"/>
      <c r="E12" s="103"/>
      <c r="F12" s="103"/>
      <c r="G12" s="103"/>
      <c r="H12" s="103"/>
      <c r="I12" s="171"/>
      <c r="J12" s="99"/>
      <c r="K12" s="99"/>
    </row>
    <row r="13" customFormat="false" ht="12.75" hidden="false" customHeight="false" outlineLevel="0" collapsed="false">
      <c r="A13" s="100" t="s">
        <v>4</v>
      </c>
      <c r="B13" s="103"/>
      <c r="C13" s="103"/>
      <c r="D13" s="103"/>
      <c r="E13" s="103"/>
      <c r="F13" s="103"/>
      <c r="G13" s="103"/>
      <c r="H13" s="103"/>
      <c r="I13" s="171"/>
      <c r="J13" s="99"/>
      <c r="K13" s="99"/>
    </row>
    <row r="14" customFormat="false" ht="22.5" hidden="false" customHeight="false" outlineLevel="0" collapsed="false">
      <c r="A14" s="97" t="s">
        <v>5</v>
      </c>
      <c r="B14" s="103"/>
      <c r="C14" s="103"/>
      <c r="D14" s="103"/>
      <c r="E14" s="103"/>
      <c r="F14" s="103"/>
      <c r="G14" s="103"/>
      <c r="H14" s="103"/>
      <c r="I14" s="171"/>
      <c r="J14" s="99"/>
      <c r="K14" s="99"/>
    </row>
    <row r="15" customFormat="false" ht="12.75" hidden="false" customHeight="false" outlineLevel="0" collapsed="false">
      <c r="A15" s="52" t="s">
        <v>169</v>
      </c>
      <c r="B15" s="103" t="n">
        <v>15.3</v>
      </c>
      <c r="C15" s="103" t="n">
        <v>23.7</v>
      </c>
      <c r="D15" s="103" t="n">
        <v>27.8</v>
      </c>
      <c r="E15" s="103" t="n">
        <v>31</v>
      </c>
      <c r="F15" s="103" t="n">
        <v>34.5</v>
      </c>
      <c r="G15" s="103" t="n">
        <v>43.1</v>
      </c>
      <c r="H15" s="103" t="n">
        <v>44.6</v>
      </c>
      <c r="I15" s="178" t="n">
        <v>44.1878</v>
      </c>
      <c r="J15" s="99" t="n">
        <v>54.3062</v>
      </c>
      <c r="K15" s="99" t="n">
        <v>60.0511</v>
      </c>
    </row>
    <row r="16" customFormat="false" ht="22.5" hidden="false" customHeight="false" outlineLevel="0" collapsed="false">
      <c r="A16" s="97" t="s">
        <v>170</v>
      </c>
      <c r="B16" s="103"/>
      <c r="C16" s="103"/>
      <c r="D16" s="103"/>
      <c r="E16" s="103"/>
      <c r="F16" s="103"/>
      <c r="G16" s="103"/>
      <c r="H16" s="103"/>
      <c r="I16" s="171"/>
      <c r="J16" s="99"/>
      <c r="K16" s="99"/>
    </row>
    <row r="17" customFormat="false" ht="12.75" hidden="false" customHeight="false" outlineLevel="0" collapsed="false">
      <c r="A17" s="124" t="s">
        <v>6</v>
      </c>
      <c r="B17" s="103"/>
      <c r="C17" s="103"/>
      <c r="D17" s="103"/>
      <c r="E17" s="103"/>
      <c r="F17" s="103"/>
      <c r="G17" s="103"/>
      <c r="H17" s="103"/>
      <c r="I17" s="171"/>
      <c r="J17" s="99"/>
      <c r="K17" s="99"/>
    </row>
    <row r="18" customFormat="false" ht="12.75" hidden="false" customHeight="false" outlineLevel="0" collapsed="false">
      <c r="A18" s="66" t="s">
        <v>171</v>
      </c>
      <c r="B18" s="103" t="n">
        <v>10.4</v>
      </c>
      <c r="C18" s="103" t="n">
        <v>12.5</v>
      </c>
      <c r="D18" s="103" t="n">
        <v>14</v>
      </c>
      <c r="E18" s="103" t="n">
        <v>16.7</v>
      </c>
      <c r="F18" s="103" t="n">
        <v>21.3</v>
      </c>
      <c r="G18" s="103" t="n">
        <v>26.6</v>
      </c>
      <c r="H18" s="103" t="n">
        <v>28.5</v>
      </c>
      <c r="I18" s="178" t="n">
        <v>29.6074</v>
      </c>
      <c r="J18" s="99" t="n">
        <v>36.1961</v>
      </c>
      <c r="K18" s="99" t="n">
        <v>40.5133</v>
      </c>
    </row>
    <row r="19" customFormat="false" ht="22.5" hidden="false" customHeight="false" outlineLevel="0" collapsed="false">
      <c r="A19" s="70" t="s">
        <v>172</v>
      </c>
      <c r="B19" s="103"/>
      <c r="C19" s="103"/>
      <c r="D19" s="103"/>
      <c r="E19" s="103"/>
      <c r="F19" s="103"/>
      <c r="G19" s="103"/>
      <c r="H19" s="103"/>
      <c r="I19" s="103"/>
      <c r="J19" s="99"/>
      <c r="K19" s="99"/>
    </row>
    <row r="20" customFormat="false" ht="12.75" hidden="false" customHeight="false" outlineLevel="0" collapsed="false">
      <c r="A20" s="52" t="s">
        <v>173</v>
      </c>
      <c r="B20" s="103" t="n">
        <v>14.1</v>
      </c>
      <c r="C20" s="103" t="n">
        <v>13.2</v>
      </c>
      <c r="D20" s="103" t="n">
        <v>14.5</v>
      </c>
      <c r="E20" s="103" t="n">
        <v>15.9</v>
      </c>
      <c r="F20" s="103" t="n">
        <v>17.2</v>
      </c>
      <c r="G20" s="103" t="n">
        <v>16.3</v>
      </c>
      <c r="H20" s="103" t="n">
        <v>17.2</v>
      </c>
      <c r="I20" s="178" t="n">
        <v>16.4178</v>
      </c>
      <c r="J20" s="99" t="n">
        <v>18.4473</v>
      </c>
      <c r="K20" s="99" t="n">
        <v>19.6945</v>
      </c>
    </row>
    <row r="21" customFormat="false" ht="22.5" hidden="false" customHeight="false" outlineLevel="0" collapsed="false">
      <c r="A21" s="97" t="s">
        <v>174</v>
      </c>
      <c r="B21" s="103"/>
      <c r="C21" s="103"/>
      <c r="D21" s="103"/>
      <c r="E21" s="103"/>
      <c r="F21" s="103"/>
      <c r="G21" s="103"/>
      <c r="H21" s="103"/>
      <c r="I21" s="171"/>
      <c r="J21" s="99"/>
      <c r="K21" s="99"/>
    </row>
    <row r="22" customFormat="false" ht="12.75" hidden="false" customHeight="false" outlineLevel="0" collapsed="false">
      <c r="A22" s="52" t="s">
        <v>175</v>
      </c>
      <c r="B22" s="103" t="n">
        <v>1</v>
      </c>
      <c r="C22" s="103" t="n">
        <v>1.5</v>
      </c>
      <c r="D22" s="103" t="n">
        <v>1.3</v>
      </c>
      <c r="E22" s="103" t="n">
        <v>1.5</v>
      </c>
      <c r="F22" s="103" t="n">
        <v>0.9</v>
      </c>
      <c r="G22" s="103" t="n">
        <v>0.7</v>
      </c>
      <c r="H22" s="103" t="n">
        <v>0.5</v>
      </c>
      <c r="I22" s="178" t="n">
        <v>0.5259</v>
      </c>
      <c r="J22" s="99" t="n">
        <v>0.5417</v>
      </c>
      <c r="K22" s="99" t="n">
        <v>0.5999</v>
      </c>
    </row>
    <row r="23" customFormat="false" ht="22.5" hidden="false" customHeight="false" outlineLevel="0" collapsed="false">
      <c r="A23" s="97" t="s">
        <v>176</v>
      </c>
      <c r="B23" s="103"/>
      <c r="C23" s="103"/>
      <c r="D23" s="103"/>
      <c r="E23" s="103"/>
      <c r="F23" s="103"/>
      <c r="G23" s="103"/>
      <c r="H23" s="103"/>
      <c r="I23" s="171"/>
      <c r="J23" s="99"/>
      <c r="K23" s="99"/>
    </row>
    <row r="24" customFormat="false" ht="12.75" hidden="false" customHeight="false" outlineLevel="0" collapsed="false">
      <c r="A24" s="181" t="s">
        <v>177</v>
      </c>
      <c r="B24" s="103" t="n">
        <v>23214.5</v>
      </c>
      <c r="C24" s="103" t="n">
        <v>27115</v>
      </c>
      <c r="D24" s="103" t="n">
        <v>29715.3</v>
      </c>
      <c r="E24" s="103" t="n">
        <v>46055.2</v>
      </c>
      <c r="F24" s="103" t="n">
        <v>49059.1</v>
      </c>
      <c r="G24" s="103" t="n">
        <v>49074.9</v>
      </c>
      <c r="H24" s="103" t="n">
        <v>39242.5</v>
      </c>
      <c r="I24" s="178" t="n">
        <v>49687.0702</v>
      </c>
      <c r="J24" s="99" t="n">
        <v>55689.0619</v>
      </c>
      <c r="K24" s="99" t="n">
        <v>63210.7706</v>
      </c>
    </row>
    <row r="25" customFormat="false" ht="22.5" hidden="false" customHeight="false" outlineLevel="0" collapsed="false">
      <c r="A25" s="179" t="s">
        <v>178</v>
      </c>
      <c r="B25" s="103"/>
      <c r="C25" s="103"/>
      <c r="D25" s="103"/>
      <c r="E25" s="103"/>
      <c r="F25" s="103"/>
      <c r="G25" s="103"/>
      <c r="H25" s="103"/>
      <c r="I25" s="171"/>
      <c r="J25" s="99"/>
      <c r="K25" s="99"/>
    </row>
    <row r="26" customFormat="false" ht="12.75" hidden="false" customHeight="false" outlineLevel="0" collapsed="false">
      <c r="A26" s="66" t="s">
        <v>179</v>
      </c>
      <c r="B26" s="103" t="n">
        <v>11467.2</v>
      </c>
      <c r="C26" s="103" t="n">
        <v>17460.6</v>
      </c>
      <c r="D26" s="103" t="n">
        <v>16828.3</v>
      </c>
      <c r="E26" s="103" t="n">
        <v>21098.9</v>
      </c>
      <c r="F26" s="103" t="n">
        <v>22825.5</v>
      </c>
      <c r="G26" s="103" t="n">
        <v>21482.7</v>
      </c>
      <c r="H26" s="103" t="n">
        <v>21534.7</v>
      </c>
      <c r="I26" s="178" t="n">
        <v>18755.2525</v>
      </c>
      <c r="J26" s="99" t="n">
        <v>20079.9801</v>
      </c>
      <c r="K26" s="99" t="n">
        <v>19000.2605</v>
      </c>
    </row>
    <row r="27" customFormat="false" ht="22.5" hidden="false" customHeight="false" outlineLevel="0" collapsed="false">
      <c r="A27" s="70" t="s">
        <v>180</v>
      </c>
      <c r="B27" s="103"/>
      <c r="C27" s="103"/>
      <c r="D27" s="103"/>
      <c r="E27" s="103"/>
      <c r="F27" s="103"/>
      <c r="G27" s="103"/>
      <c r="H27" s="103"/>
      <c r="I27" s="171"/>
      <c r="J27" s="99"/>
      <c r="K27" s="99"/>
    </row>
    <row r="28" customFormat="false" ht="12.75" hidden="false" customHeight="false" outlineLevel="0" collapsed="false">
      <c r="A28" s="66" t="s">
        <v>181</v>
      </c>
      <c r="B28" s="103" t="n">
        <v>11747.4</v>
      </c>
      <c r="C28" s="103" t="n">
        <v>9654.4</v>
      </c>
      <c r="D28" s="103" t="n">
        <v>12887</v>
      </c>
      <c r="E28" s="103" t="n">
        <v>24956.3</v>
      </c>
      <c r="F28" s="103" t="n">
        <v>26233.6</v>
      </c>
      <c r="G28" s="103" t="n">
        <v>27592.2</v>
      </c>
      <c r="H28" s="103" t="n">
        <v>17707.8</v>
      </c>
      <c r="I28" s="178" t="n">
        <v>30931.8177</v>
      </c>
      <c r="J28" s="99" t="n">
        <v>35609.0818</v>
      </c>
      <c r="K28" s="99" t="n">
        <v>44210.5101</v>
      </c>
    </row>
    <row r="29" customFormat="false" ht="22.5" hidden="false" customHeight="false" outlineLevel="0" collapsed="false">
      <c r="A29" s="70" t="s">
        <v>182</v>
      </c>
      <c r="B29" s="103"/>
      <c r="C29" s="103"/>
      <c r="D29" s="103"/>
      <c r="E29" s="103"/>
      <c r="F29" s="103"/>
      <c r="G29" s="103"/>
      <c r="H29" s="103"/>
      <c r="I29" s="171"/>
      <c r="J29" s="99"/>
      <c r="K29" s="99"/>
    </row>
    <row r="30" customFormat="false" ht="12.75" hidden="false" customHeight="false" outlineLevel="0" collapsed="false">
      <c r="A30" s="181" t="s">
        <v>183</v>
      </c>
      <c r="B30" s="103" t="n">
        <v>26.5</v>
      </c>
      <c r="C30" s="103" t="n">
        <v>29.9</v>
      </c>
      <c r="D30" s="103" t="n">
        <v>26.3</v>
      </c>
      <c r="E30" s="103" t="n">
        <v>24.3</v>
      </c>
      <c r="F30" s="103" t="n">
        <v>25.1</v>
      </c>
      <c r="G30" s="103" t="n">
        <v>30.4</v>
      </c>
      <c r="H30" s="103" t="n">
        <v>15.7</v>
      </c>
      <c r="I30" s="178" t="n">
        <v>16.6947</v>
      </c>
      <c r="J30" s="99" t="n">
        <v>19.6426</v>
      </c>
      <c r="K30" s="99" t="n">
        <v>25.628</v>
      </c>
    </row>
    <row r="31" customFormat="false" ht="22.5" hidden="false" customHeight="false" outlineLevel="0" collapsed="false">
      <c r="A31" s="179" t="s">
        <v>184</v>
      </c>
      <c r="B31" s="103"/>
      <c r="C31" s="103"/>
      <c r="D31" s="103"/>
      <c r="E31" s="103"/>
      <c r="F31" s="103"/>
      <c r="G31" s="103"/>
      <c r="H31" s="103"/>
      <c r="I31" s="171"/>
      <c r="J31" s="99"/>
      <c r="K31" s="99"/>
    </row>
    <row r="32" customFormat="false" ht="12.75" hidden="false" customHeight="false" outlineLevel="0" collapsed="false">
      <c r="A32" s="181" t="s">
        <v>185</v>
      </c>
      <c r="B32" s="103" t="n">
        <v>3.7</v>
      </c>
      <c r="C32" s="103" t="n">
        <v>8</v>
      </c>
      <c r="D32" s="103" t="n">
        <v>6.8</v>
      </c>
      <c r="E32" s="103" t="n">
        <v>4.7</v>
      </c>
      <c r="F32" s="103" t="n">
        <v>10.7</v>
      </c>
      <c r="G32" s="103" t="n">
        <v>7.6</v>
      </c>
      <c r="H32" s="103" t="n">
        <v>7.9</v>
      </c>
      <c r="I32" s="178" t="n">
        <v>9.4269</v>
      </c>
      <c r="J32" s="99" t="n">
        <v>8.2385</v>
      </c>
      <c r="K32" s="99" t="n">
        <v>12.5437</v>
      </c>
    </row>
    <row r="33" customFormat="false" ht="33.75" hidden="false" customHeight="false" outlineLevel="0" collapsed="false">
      <c r="A33" s="179" t="s">
        <v>186</v>
      </c>
      <c r="B33" s="103"/>
      <c r="C33" s="103"/>
      <c r="D33" s="103"/>
      <c r="E33" s="103"/>
      <c r="F33" s="103"/>
      <c r="G33" s="103"/>
      <c r="H33" s="103"/>
      <c r="I33" s="103"/>
      <c r="J33" s="99"/>
      <c r="K33" s="99"/>
    </row>
    <row r="34" customFormat="false" ht="12.75" hidden="false" customHeight="false" outlineLevel="0" collapsed="false">
      <c r="A34" s="181" t="s">
        <v>187</v>
      </c>
      <c r="B34" s="103" t="n">
        <v>83.7</v>
      </c>
      <c r="C34" s="103" t="n">
        <v>80.7</v>
      </c>
      <c r="D34" s="103" t="n">
        <v>89.7</v>
      </c>
      <c r="E34" s="103" t="n">
        <v>93.5</v>
      </c>
      <c r="F34" s="103" t="n">
        <v>53.9</v>
      </c>
      <c r="G34" s="103" t="n">
        <v>109.6</v>
      </c>
      <c r="H34" s="103" t="n">
        <v>109.5</v>
      </c>
      <c r="I34" s="178" t="n">
        <v>79.9187</v>
      </c>
      <c r="J34" s="99" t="n">
        <v>86.7672</v>
      </c>
      <c r="K34" s="99" t="n">
        <v>106.2231</v>
      </c>
    </row>
    <row r="35" customFormat="false" ht="33.75" hidden="false" customHeight="false" outlineLevel="0" collapsed="false">
      <c r="A35" s="179" t="s">
        <v>188</v>
      </c>
      <c r="B35" s="103"/>
      <c r="C35" s="103"/>
      <c r="D35" s="103"/>
      <c r="E35" s="103"/>
      <c r="F35" s="103"/>
      <c r="G35" s="103"/>
      <c r="H35" s="103"/>
      <c r="I35" s="171"/>
      <c r="J35" s="99"/>
      <c r="K35" s="99"/>
    </row>
    <row r="36" customFormat="false" ht="12.75" hidden="false" customHeight="false" outlineLevel="0" collapsed="false">
      <c r="A36" s="52" t="s">
        <v>189</v>
      </c>
      <c r="B36" s="103" t="n">
        <v>61.4</v>
      </c>
      <c r="C36" s="103" t="n">
        <v>65.1</v>
      </c>
      <c r="D36" s="103" t="n">
        <v>62.9</v>
      </c>
      <c r="E36" s="103" t="n">
        <v>62.4</v>
      </c>
      <c r="F36" s="103" t="n">
        <v>65.3</v>
      </c>
      <c r="G36" s="103" t="n">
        <v>78.7</v>
      </c>
      <c r="H36" s="103" t="n">
        <v>80</v>
      </c>
      <c r="I36" s="178" t="n">
        <v>85.9574</v>
      </c>
      <c r="J36" s="99" t="n">
        <v>79.991</v>
      </c>
      <c r="K36" s="99" t="n">
        <v>69.0612</v>
      </c>
    </row>
    <row r="37" customFormat="false" ht="22.5" hidden="false" customHeight="false" outlineLevel="0" collapsed="false">
      <c r="A37" s="97" t="s">
        <v>190</v>
      </c>
      <c r="B37" s="103"/>
      <c r="C37" s="103"/>
      <c r="D37" s="103"/>
      <c r="E37" s="103"/>
      <c r="F37" s="103"/>
      <c r="G37" s="103"/>
      <c r="H37" s="103"/>
      <c r="I37" s="171"/>
      <c r="J37" s="99"/>
      <c r="K37" s="99"/>
    </row>
    <row r="38" customFormat="false" ht="12.75" hidden="false" customHeight="false" outlineLevel="0" collapsed="false">
      <c r="A38" s="52" t="s">
        <v>191</v>
      </c>
      <c r="B38" s="170" t="n">
        <v>1821</v>
      </c>
      <c r="C38" s="170" t="n">
        <v>1217</v>
      </c>
      <c r="D38" s="170" t="n">
        <v>625</v>
      </c>
      <c r="E38" s="170" t="n">
        <v>536</v>
      </c>
      <c r="F38" s="170" t="n">
        <v>439</v>
      </c>
      <c r="G38" s="170" t="n">
        <v>1042</v>
      </c>
      <c r="H38" s="170" t="n">
        <v>1357</v>
      </c>
      <c r="I38" s="182" t="n">
        <v>1674.6</v>
      </c>
      <c r="J38" s="164" t="n">
        <v>2473.6</v>
      </c>
      <c r="K38" s="164" t="n">
        <v>2276.1</v>
      </c>
    </row>
    <row r="39" customFormat="false" ht="22.5" hidden="false" customHeight="false" outlineLevel="0" collapsed="false">
      <c r="A39" s="97" t="s">
        <v>192</v>
      </c>
      <c r="B39" s="170"/>
      <c r="C39" s="170"/>
      <c r="D39" s="170"/>
      <c r="E39" s="170"/>
      <c r="F39" s="170"/>
      <c r="G39" s="170"/>
      <c r="H39" s="170"/>
      <c r="I39" s="171"/>
      <c r="J39" s="99"/>
      <c r="K39" s="99"/>
    </row>
    <row r="40" customFormat="false" ht="12.75" hidden="false" customHeight="false" outlineLevel="0" collapsed="false">
      <c r="A40" s="52" t="s">
        <v>193</v>
      </c>
      <c r="B40" s="170" t="n">
        <v>3819</v>
      </c>
      <c r="C40" s="170" t="n">
        <v>4199</v>
      </c>
      <c r="D40" s="170" t="n">
        <v>3878</v>
      </c>
      <c r="E40" s="170" t="n">
        <v>3764</v>
      </c>
      <c r="F40" s="170" t="n">
        <v>4159</v>
      </c>
      <c r="G40" s="170" t="n">
        <v>4673</v>
      </c>
      <c r="H40" s="170" t="n">
        <v>4787</v>
      </c>
      <c r="I40" s="182" t="n">
        <v>5868.7</v>
      </c>
      <c r="J40" s="164" t="n">
        <v>4771.9</v>
      </c>
      <c r="K40" s="164" t="n">
        <v>3937.8</v>
      </c>
    </row>
    <row r="41" customFormat="false" ht="12.75" hidden="false" customHeight="false" outlineLevel="0" collapsed="false">
      <c r="A41" s="52" t="s">
        <v>194</v>
      </c>
      <c r="B41" s="170" t="n">
        <v>1309</v>
      </c>
      <c r="C41" s="170" t="n">
        <v>1779</v>
      </c>
      <c r="D41" s="170" t="n">
        <v>2087</v>
      </c>
      <c r="E41" s="170" t="n">
        <v>2113</v>
      </c>
      <c r="F41" s="170" t="n">
        <v>2435</v>
      </c>
      <c r="G41" s="170" t="n">
        <v>2427</v>
      </c>
      <c r="H41" s="170" t="n">
        <v>2469</v>
      </c>
      <c r="I41" s="182" t="n">
        <v>2402.4</v>
      </c>
      <c r="J41" s="164" t="n">
        <v>2868.9</v>
      </c>
      <c r="K41" s="164" t="n">
        <v>2821.5</v>
      </c>
    </row>
    <row r="42" customFormat="false" ht="22.5" hidden="false" customHeight="false" outlineLevel="0" collapsed="false">
      <c r="A42" s="97" t="s">
        <v>195</v>
      </c>
      <c r="B42" s="183"/>
      <c r="C42" s="170"/>
      <c r="D42" s="170"/>
      <c r="E42" s="170"/>
      <c r="F42" s="170"/>
      <c r="G42" s="170"/>
      <c r="H42" s="170"/>
      <c r="I42" s="171"/>
      <c r="J42" s="99"/>
      <c r="K42" s="99"/>
    </row>
    <row r="43" customFormat="false" ht="22.5" hidden="false" customHeight="false" outlineLevel="0" collapsed="false">
      <c r="A43" s="52" t="s">
        <v>196</v>
      </c>
      <c r="B43" s="170" t="n">
        <v>24464</v>
      </c>
      <c r="C43" s="170" t="n">
        <v>25615</v>
      </c>
      <c r="D43" s="170" t="n">
        <v>27314</v>
      </c>
      <c r="E43" s="170" t="n">
        <v>29144</v>
      </c>
      <c r="F43" s="170" t="n">
        <v>30216</v>
      </c>
      <c r="G43" s="170" t="n">
        <v>31542</v>
      </c>
      <c r="H43" s="170" t="n">
        <v>32659</v>
      </c>
      <c r="I43" s="182" t="n">
        <v>32743.6</v>
      </c>
      <c r="J43" s="164" t="n">
        <v>31107</v>
      </c>
      <c r="K43" s="164" t="n">
        <v>29527.1</v>
      </c>
    </row>
    <row r="44" customFormat="false" ht="56.25" hidden="false" customHeight="false" outlineLevel="0" collapsed="false">
      <c r="A44" s="97" t="s">
        <v>197</v>
      </c>
      <c r="B44" s="170"/>
      <c r="C44" s="170"/>
      <c r="D44" s="170"/>
      <c r="E44" s="170"/>
      <c r="F44" s="170"/>
      <c r="G44" s="170"/>
      <c r="H44" s="170"/>
      <c r="I44" s="165"/>
      <c r="J44" s="99"/>
      <c r="K44" s="99"/>
    </row>
    <row r="45" customFormat="false" ht="22.5" hidden="false" customHeight="false" outlineLevel="0" collapsed="false">
      <c r="A45" s="184" t="s">
        <v>198</v>
      </c>
      <c r="B45" s="170" t="n">
        <v>10671</v>
      </c>
      <c r="C45" s="170" t="n">
        <v>12491</v>
      </c>
      <c r="D45" s="170" t="n">
        <v>12375</v>
      </c>
      <c r="E45" s="170" t="n">
        <v>14064</v>
      </c>
      <c r="F45" s="170" t="n">
        <v>15160</v>
      </c>
      <c r="G45" s="170" t="n">
        <v>15633</v>
      </c>
      <c r="H45" s="170" t="n">
        <v>15969</v>
      </c>
      <c r="I45" s="182" t="n">
        <v>16472.915</v>
      </c>
      <c r="J45" s="164" t="n">
        <v>16963</v>
      </c>
      <c r="K45" s="164" t="n">
        <v>17579.5728</v>
      </c>
    </row>
    <row r="46" customFormat="false" ht="45" hidden="false" customHeight="false" outlineLevel="0" collapsed="false">
      <c r="A46" s="162" t="s">
        <v>199</v>
      </c>
      <c r="B46" s="170"/>
      <c r="C46" s="170"/>
      <c r="D46" s="170"/>
      <c r="E46" s="170"/>
      <c r="F46" s="170"/>
      <c r="G46" s="170"/>
      <c r="H46" s="170"/>
      <c r="I46" s="171"/>
      <c r="J46" s="99"/>
      <c r="K46" s="99"/>
    </row>
    <row r="47" customFormat="false" ht="12.75" hidden="false" customHeight="false" outlineLevel="0" collapsed="false">
      <c r="A47" s="184" t="s">
        <v>200</v>
      </c>
      <c r="B47" s="103" t="n">
        <v>115.6</v>
      </c>
      <c r="C47" s="103" t="n">
        <v>108</v>
      </c>
      <c r="D47" s="103" t="n">
        <v>118.2</v>
      </c>
      <c r="E47" s="103" t="n">
        <v>101.9</v>
      </c>
      <c r="F47" s="103" t="n">
        <v>117.9</v>
      </c>
      <c r="G47" s="103" t="n">
        <v>118.4</v>
      </c>
      <c r="H47" s="103" t="n">
        <v>113.2</v>
      </c>
      <c r="I47" s="178" t="n">
        <v>103.846</v>
      </c>
      <c r="J47" s="99" t="n">
        <v>112.0242</v>
      </c>
      <c r="K47" s="99" t="n">
        <v>105.8181</v>
      </c>
    </row>
    <row r="48" customFormat="false" ht="12.75" hidden="false" customHeight="false" outlineLevel="0" collapsed="false">
      <c r="A48" s="52" t="s">
        <v>201</v>
      </c>
      <c r="B48" s="103" t="n">
        <v>7.2</v>
      </c>
      <c r="C48" s="103" t="n">
        <v>5.6</v>
      </c>
      <c r="D48" s="103" t="n">
        <v>4.8</v>
      </c>
      <c r="E48" s="103" t="n">
        <v>3.6</v>
      </c>
      <c r="F48" s="103" t="n">
        <v>4.4</v>
      </c>
      <c r="G48" s="103" t="n">
        <v>4.7</v>
      </c>
      <c r="H48" s="103" t="n">
        <v>5.7</v>
      </c>
      <c r="I48" s="178" t="n">
        <v>5.2584</v>
      </c>
      <c r="J48" s="99" t="n">
        <v>6.7357</v>
      </c>
      <c r="K48" s="99" t="n">
        <v>6.1652</v>
      </c>
    </row>
    <row r="49" customFormat="false" ht="22.5" hidden="false" customHeight="false" outlineLevel="0" collapsed="false">
      <c r="A49" s="162" t="s">
        <v>202</v>
      </c>
      <c r="B49" s="103"/>
      <c r="C49" s="103"/>
      <c r="D49" s="103"/>
      <c r="E49" s="103"/>
      <c r="F49" s="103"/>
      <c r="G49" s="103"/>
      <c r="H49" s="103"/>
      <c r="I49" s="178"/>
      <c r="J49" s="99"/>
      <c r="K49" s="99"/>
    </row>
    <row r="50" customFormat="false" ht="12.75" hidden="false" customHeight="false" outlineLevel="0" collapsed="false">
      <c r="A50" s="184" t="s">
        <v>203</v>
      </c>
      <c r="B50" s="103" t="n">
        <v>56.8</v>
      </c>
      <c r="C50" s="103" t="n">
        <v>71.6</v>
      </c>
      <c r="D50" s="103" t="n">
        <v>73.3</v>
      </c>
      <c r="E50" s="103" t="n">
        <v>94.9</v>
      </c>
      <c r="F50" s="103" t="n">
        <v>96.3</v>
      </c>
      <c r="G50" s="103" t="n">
        <v>97.3</v>
      </c>
      <c r="H50" s="103" t="n">
        <v>79</v>
      </c>
      <c r="I50" s="98" t="n">
        <v>95.3793</v>
      </c>
      <c r="J50" s="99" t="n">
        <v>87.5475</v>
      </c>
      <c r="K50" s="99" t="n">
        <v>85.622</v>
      </c>
    </row>
    <row r="51" customFormat="false" ht="22.5" hidden="false" customHeight="false" outlineLevel="0" collapsed="false">
      <c r="A51" s="162" t="s">
        <v>204</v>
      </c>
      <c r="B51" s="103"/>
      <c r="C51" s="103"/>
      <c r="D51" s="103"/>
      <c r="E51" s="103"/>
      <c r="F51" s="103"/>
      <c r="G51" s="103"/>
      <c r="H51" s="103"/>
      <c r="I51" s="171"/>
      <c r="J51" s="99"/>
      <c r="K51" s="99"/>
    </row>
    <row r="52" customFormat="false" ht="12.75" hidden="false" customHeight="false" outlineLevel="0" collapsed="false">
      <c r="A52" s="184" t="s">
        <v>205</v>
      </c>
      <c r="B52" s="103" t="n">
        <v>130.6</v>
      </c>
      <c r="C52" s="103" t="n">
        <v>129</v>
      </c>
      <c r="D52" s="103" t="n">
        <v>130</v>
      </c>
      <c r="E52" s="103" t="n">
        <v>129.3</v>
      </c>
      <c r="F52" s="103" t="n">
        <v>132.5</v>
      </c>
      <c r="G52" s="103" t="n">
        <v>128.4</v>
      </c>
      <c r="H52" s="103" t="n">
        <v>131.5</v>
      </c>
      <c r="I52" s="178" t="n">
        <v>129.1821</v>
      </c>
      <c r="J52" s="99" t="n">
        <v>130.065</v>
      </c>
      <c r="K52" s="99" t="n">
        <v>128.2466</v>
      </c>
    </row>
    <row r="53" customFormat="false" ht="22.5" hidden="false" customHeight="false" outlineLevel="0" collapsed="false">
      <c r="A53" s="162" t="s">
        <v>206</v>
      </c>
      <c r="B53" s="103"/>
      <c r="C53" s="103"/>
      <c r="D53" s="103"/>
      <c r="E53" s="103"/>
      <c r="F53" s="103"/>
      <c r="G53" s="103"/>
      <c r="H53" s="103"/>
      <c r="I53" s="103"/>
      <c r="J53" s="99"/>
      <c r="K53" s="99"/>
    </row>
    <row r="54" customFormat="false" ht="12.75" hidden="false" customHeight="false" outlineLevel="0" collapsed="false">
      <c r="A54" s="66" t="s">
        <v>207</v>
      </c>
      <c r="B54" s="103" t="n">
        <v>126.7</v>
      </c>
      <c r="C54" s="103" t="n">
        <v>124.3</v>
      </c>
      <c r="D54" s="103" t="n">
        <v>125.9</v>
      </c>
      <c r="E54" s="103" t="n">
        <v>124.8</v>
      </c>
      <c r="F54" s="103" t="n">
        <v>126.8</v>
      </c>
      <c r="G54" s="103" t="n">
        <v>122.3</v>
      </c>
      <c r="H54" s="103" t="n">
        <v>124.4</v>
      </c>
      <c r="I54" s="178" t="n">
        <v>121.2486</v>
      </c>
      <c r="J54" s="99" t="n">
        <v>122.2306</v>
      </c>
      <c r="K54" s="99" t="n">
        <v>120.7522</v>
      </c>
    </row>
    <row r="55" customFormat="false" ht="12.75" hidden="false" customHeight="false" outlineLevel="0" collapsed="false">
      <c r="A55" s="66" t="s">
        <v>208</v>
      </c>
      <c r="B55" s="103" t="n">
        <v>3.9</v>
      </c>
      <c r="C55" s="103" t="n">
        <v>4.8</v>
      </c>
      <c r="D55" s="103" t="n">
        <v>4.2</v>
      </c>
      <c r="E55" s="103" t="n">
        <v>4.5</v>
      </c>
      <c r="F55" s="103" t="n">
        <v>5.7</v>
      </c>
      <c r="G55" s="103" t="n">
        <v>6.1</v>
      </c>
      <c r="H55" s="103" t="n">
        <v>7.1</v>
      </c>
      <c r="I55" s="178" t="n">
        <v>7.5186</v>
      </c>
      <c r="J55" s="99" t="n">
        <v>7.8344</v>
      </c>
      <c r="K55" s="99" t="n">
        <v>7.4944</v>
      </c>
    </row>
    <row r="56" customFormat="false" ht="22.5" hidden="false" customHeight="false" outlineLevel="0" collapsed="false">
      <c r="A56" s="70" t="s">
        <v>209</v>
      </c>
      <c r="B56" s="103"/>
      <c r="C56" s="103"/>
      <c r="D56" s="103"/>
      <c r="E56" s="103"/>
      <c r="F56" s="103"/>
      <c r="G56" s="103"/>
      <c r="H56" s="103"/>
      <c r="I56" s="171"/>
      <c r="J56" s="99"/>
      <c r="K56" s="99"/>
    </row>
    <row r="57" customFormat="false" ht="12.75" hidden="false" customHeight="false" outlineLevel="0" collapsed="false">
      <c r="A57" s="52" t="s">
        <v>210</v>
      </c>
      <c r="B57" s="103" t="n">
        <v>22.9</v>
      </c>
      <c r="C57" s="103" t="n">
        <v>26.9</v>
      </c>
      <c r="D57" s="103" t="n">
        <v>28.3</v>
      </c>
      <c r="E57" s="103" t="n">
        <v>30.6</v>
      </c>
      <c r="F57" s="103" t="n">
        <v>33.9</v>
      </c>
      <c r="G57" s="103" t="n">
        <v>34</v>
      </c>
      <c r="H57" s="103" t="n">
        <v>33.6</v>
      </c>
      <c r="I57" s="178" t="n">
        <v>34.366</v>
      </c>
      <c r="J57" s="99" t="n">
        <v>35.3931</v>
      </c>
      <c r="K57" s="99" t="n">
        <v>36.7711</v>
      </c>
    </row>
    <row r="58" customFormat="false" ht="22.5" hidden="false" customHeight="false" outlineLevel="0" collapsed="false">
      <c r="A58" s="97" t="s">
        <v>211</v>
      </c>
      <c r="B58" s="103"/>
      <c r="C58" s="103"/>
      <c r="D58" s="103"/>
      <c r="E58" s="103"/>
      <c r="F58" s="103"/>
      <c r="G58" s="103"/>
      <c r="H58" s="103"/>
      <c r="I58" s="171"/>
      <c r="J58" s="99"/>
      <c r="K58" s="99"/>
    </row>
    <row r="59" customFormat="false" ht="12.75" hidden="false" customHeight="false" outlineLevel="0" collapsed="false">
      <c r="A59" s="52" t="s">
        <v>212</v>
      </c>
      <c r="B59" s="103" t="n">
        <v>38.4</v>
      </c>
      <c r="C59" s="103" t="n">
        <v>103.2</v>
      </c>
      <c r="D59" s="103" t="n">
        <v>88.4</v>
      </c>
      <c r="E59" s="103" t="n">
        <v>83.4</v>
      </c>
      <c r="F59" s="103" t="n">
        <v>140.3</v>
      </c>
      <c r="G59" s="103" t="n">
        <v>177.7</v>
      </c>
      <c r="H59" s="103" t="n">
        <v>84.5</v>
      </c>
      <c r="I59" s="178" t="n">
        <v>99.9991</v>
      </c>
      <c r="J59" s="99" t="n">
        <v>128.9798</v>
      </c>
      <c r="K59" s="99" t="n">
        <v>73.9057</v>
      </c>
    </row>
    <row r="60" customFormat="false" ht="22.5" hidden="false" customHeight="false" outlineLevel="0" collapsed="false">
      <c r="A60" s="97" t="s">
        <v>213</v>
      </c>
      <c r="B60" s="103"/>
      <c r="C60" s="103"/>
      <c r="D60" s="103"/>
      <c r="E60" s="103"/>
      <c r="F60" s="103"/>
      <c r="G60" s="103"/>
      <c r="H60" s="103"/>
      <c r="I60" s="171"/>
      <c r="J60" s="99"/>
      <c r="K60" s="99"/>
    </row>
    <row r="61" customFormat="false" ht="12.75" hidden="false" customHeight="false" outlineLevel="0" collapsed="false">
      <c r="A61" s="52" t="s">
        <v>214</v>
      </c>
      <c r="B61" s="103" t="n">
        <v>23.3</v>
      </c>
      <c r="C61" s="103" t="n">
        <v>36.2</v>
      </c>
      <c r="D61" s="103" t="n">
        <v>35.8</v>
      </c>
      <c r="E61" s="103" t="n">
        <v>31.7</v>
      </c>
      <c r="F61" s="103" t="n">
        <v>53.1</v>
      </c>
      <c r="G61" s="103" t="n">
        <v>61.1</v>
      </c>
      <c r="H61" s="103" t="n">
        <v>30.6</v>
      </c>
      <c r="I61" s="178" t="n">
        <v>39.0554</v>
      </c>
      <c r="J61" s="99" t="n">
        <v>45.1288</v>
      </c>
      <c r="K61" s="99" t="n">
        <v>64.4633</v>
      </c>
    </row>
    <row r="62" customFormat="false" ht="22.5" hidden="false" customHeight="false" outlineLevel="0" collapsed="false">
      <c r="A62" s="97" t="s">
        <v>215</v>
      </c>
      <c r="B62" s="103"/>
      <c r="C62" s="103"/>
      <c r="D62" s="103"/>
      <c r="E62" s="103"/>
      <c r="F62" s="103"/>
      <c r="G62" s="103"/>
      <c r="H62" s="103"/>
      <c r="I62" s="171"/>
      <c r="J62" s="99"/>
      <c r="K62" s="99"/>
    </row>
    <row r="63" customFormat="false" ht="12.75" hidden="false" customHeight="false" outlineLevel="0" collapsed="false">
      <c r="A63" s="52" t="s">
        <v>216</v>
      </c>
      <c r="B63" s="103" t="n">
        <v>12.6</v>
      </c>
      <c r="C63" s="103" t="n">
        <v>12.9</v>
      </c>
      <c r="D63" s="103" t="n">
        <v>13</v>
      </c>
      <c r="E63" s="103" t="n">
        <v>12.3</v>
      </c>
      <c r="F63" s="103" t="n">
        <v>13.4</v>
      </c>
      <c r="G63" s="103" t="n">
        <v>13.7</v>
      </c>
      <c r="H63" s="103" t="n">
        <v>14</v>
      </c>
      <c r="I63" s="178" t="n">
        <v>14.2359</v>
      </c>
      <c r="J63" s="99" t="n">
        <v>13.8261</v>
      </c>
      <c r="K63" s="99" t="n">
        <v>13.2996</v>
      </c>
    </row>
    <row r="64" customFormat="false" ht="22.5" hidden="false" customHeight="false" outlineLevel="0" collapsed="false">
      <c r="A64" s="97" t="s">
        <v>217</v>
      </c>
      <c r="B64" s="103"/>
      <c r="C64" s="103"/>
      <c r="D64" s="103"/>
      <c r="E64" s="103"/>
      <c r="F64" s="103"/>
      <c r="G64" s="103"/>
      <c r="H64" s="103"/>
      <c r="I64" s="171"/>
      <c r="J64" s="99"/>
      <c r="K64" s="99"/>
    </row>
    <row r="65" customFormat="false" ht="12.75" hidden="false" customHeight="false" outlineLevel="0" collapsed="false">
      <c r="A65" s="52" t="s">
        <v>218</v>
      </c>
      <c r="B65" s="103" t="n">
        <v>6.1</v>
      </c>
      <c r="C65" s="103" t="n">
        <v>6.3</v>
      </c>
      <c r="D65" s="103" t="n">
        <v>6.5</v>
      </c>
      <c r="E65" s="103" t="n">
        <v>5.6</v>
      </c>
      <c r="F65" s="103" t="n">
        <v>6.3</v>
      </c>
      <c r="G65" s="103" t="n">
        <v>5.6</v>
      </c>
      <c r="H65" s="103" t="n">
        <v>5.7</v>
      </c>
      <c r="I65" s="178" t="n">
        <v>5.033</v>
      </c>
      <c r="J65" s="99" t="n">
        <v>4.2299</v>
      </c>
      <c r="K65" s="99" t="n">
        <v>3.8495</v>
      </c>
    </row>
    <row r="66" customFormat="false" ht="22.5" hidden="false" customHeight="false" outlineLevel="0" collapsed="false">
      <c r="A66" s="97" t="s">
        <v>219</v>
      </c>
      <c r="B66" s="103"/>
      <c r="C66" s="103"/>
      <c r="D66" s="103"/>
      <c r="E66" s="103"/>
      <c r="F66" s="103"/>
      <c r="G66" s="103"/>
      <c r="H66" s="103"/>
      <c r="I66" s="171"/>
      <c r="J66" s="99"/>
      <c r="K66" s="99"/>
    </row>
    <row r="67" customFormat="false" ht="12.75" hidden="false" customHeight="false" outlineLevel="0" collapsed="false">
      <c r="A67" s="52" t="s">
        <v>220</v>
      </c>
      <c r="B67" s="170" t="n">
        <v>827</v>
      </c>
      <c r="C67" s="170" t="n">
        <v>540</v>
      </c>
      <c r="D67" s="170" t="n">
        <v>466</v>
      </c>
      <c r="E67" s="170" t="n">
        <v>476</v>
      </c>
      <c r="F67" s="170" t="n">
        <v>486</v>
      </c>
      <c r="G67" s="170" t="n">
        <v>549</v>
      </c>
      <c r="H67" s="170" t="n">
        <v>509</v>
      </c>
      <c r="I67" s="182" t="n">
        <v>606.5293</v>
      </c>
      <c r="J67" s="164" t="n">
        <v>702.7972</v>
      </c>
      <c r="K67" s="164" t="n">
        <v>621.2332</v>
      </c>
    </row>
    <row r="68" customFormat="false" ht="22.5" hidden="false" customHeight="false" outlineLevel="0" collapsed="false">
      <c r="A68" s="97" t="s">
        <v>221</v>
      </c>
      <c r="B68" s="170"/>
      <c r="C68" s="170"/>
      <c r="D68" s="170"/>
      <c r="E68" s="170"/>
      <c r="F68" s="170"/>
      <c r="G68" s="170"/>
      <c r="H68" s="170"/>
      <c r="I68" s="171"/>
      <c r="J68" s="99"/>
      <c r="K68" s="99"/>
    </row>
    <row r="69" customFormat="false" ht="12.75" hidden="false" customHeight="false" outlineLevel="0" collapsed="false">
      <c r="A69" s="52" t="s">
        <v>222</v>
      </c>
      <c r="B69" s="103" t="n">
        <v>1784.6</v>
      </c>
      <c r="C69" s="103" t="n">
        <v>1765.9</v>
      </c>
      <c r="D69" s="103" t="n">
        <v>2395.3</v>
      </c>
      <c r="E69" s="103" t="n">
        <v>3084.1</v>
      </c>
      <c r="F69" s="103" t="n">
        <v>3450.8</v>
      </c>
      <c r="G69" s="103" t="n">
        <v>2761.9</v>
      </c>
      <c r="H69" s="103" t="n">
        <v>2186.4</v>
      </c>
      <c r="I69" s="178" t="n">
        <v>1433.4337</v>
      </c>
      <c r="J69" s="99" t="n">
        <v>2343.8118</v>
      </c>
      <c r="K69" s="99" t="n">
        <v>2583.5135</v>
      </c>
    </row>
    <row r="70" customFormat="false" ht="22.5" hidden="false" customHeight="false" outlineLevel="0" collapsed="false">
      <c r="A70" s="97" t="s">
        <v>223</v>
      </c>
      <c r="B70" s="103"/>
      <c r="C70" s="103"/>
      <c r="D70" s="103"/>
      <c r="E70" s="103"/>
      <c r="F70" s="103"/>
      <c r="G70" s="103"/>
      <c r="H70" s="103"/>
      <c r="I70" s="171"/>
      <c r="J70" s="99"/>
      <c r="K70" s="99"/>
    </row>
    <row r="71" customFormat="false" ht="12.75" hidden="false" customHeight="false" outlineLevel="0" collapsed="false">
      <c r="A71" s="52" t="s">
        <v>224</v>
      </c>
      <c r="B71" s="103" t="n">
        <v>2432.7</v>
      </c>
      <c r="C71" s="103" t="n">
        <v>2661.5</v>
      </c>
      <c r="D71" s="103" t="n">
        <v>2718.8</v>
      </c>
      <c r="E71" s="103" t="n">
        <v>3025</v>
      </c>
      <c r="F71" s="103" t="n">
        <v>3895.9</v>
      </c>
      <c r="G71" s="103" t="n">
        <v>3672.8</v>
      </c>
      <c r="H71" s="103" t="n">
        <v>3103.4</v>
      </c>
      <c r="I71" s="178" t="n">
        <v>3074.5266</v>
      </c>
      <c r="J71" s="99" t="n">
        <v>2821.0135</v>
      </c>
      <c r="K71" s="99" t="n">
        <v>2795.5414</v>
      </c>
    </row>
    <row r="72" customFormat="false" ht="33.75" hidden="false" customHeight="false" outlineLevel="0" collapsed="false">
      <c r="A72" s="97" t="s">
        <v>225</v>
      </c>
      <c r="B72" s="103"/>
      <c r="C72" s="103"/>
      <c r="D72" s="103"/>
      <c r="E72" s="103"/>
      <c r="F72" s="103"/>
      <c r="G72" s="103"/>
      <c r="H72" s="103"/>
      <c r="I72" s="171"/>
      <c r="J72" s="99"/>
      <c r="K72" s="99"/>
    </row>
    <row r="73" customFormat="false" ht="12.75" hidden="false" customHeight="false" outlineLevel="0" collapsed="false">
      <c r="A73" s="52" t="s">
        <v>226</v>
      </c>
      <c r="B73" s="103" t="n">
        <v>1059.4</v>
      </c>
      <c r="C73" s="103" t="n">
        <v>1289.7</v>
      </c>
      <c r="D73" s="103" t="n">
        <v>1967.1</v>
      </c>
      <c r="E73" s="103" t="n">
        <v>2601.3</v>
      </c>
      <c r="F73" s="103" t="n">
        <v>3380</v>
      </c>
      <c r="G73" s="103" t="n">
        <v>3264.3</v>
      </c>
      <c r="H73" s="103" t="n">
        <v>2736.8</v>
      </c>
      <c r="I73" s="178" t="n">
        <v>2631.7643</v>
      </c>
      <c r="J73" s="99" t="n">
        <v>2516.8604</v>
      </c>
      <c r="K73" s="99" t="n">
        <v>2439.0447</v>
      </c>
    </row>
    <row r="74" customFormat="false" ht="22.5" hidden="false" customHeight="false" outlineLevel="0" collapsed="false">
      <c r="A74" s="97" t="s">
        <v>227</v>
      </c>
      <c r="B74" s="103"/>
      <c r="C74" s="103"/>
      <c r="D74" s="103"/>
      <c r="E74" s="103"/>
      <c r="F74" s="103"/>
      <c r="G74" s="103"/>
      <c r="H74" s="103"/>
      <c r="I74" s="171"/>
      <c r="J74" s="99"/>
      <c r="K74" s="99"/>
    </row>
    <row r="75" customFormat="false" ht="12.75" hidden="false" customHeight="false" outlineLevel="0" collapsed="false">
      <c r="A75" s="52" t="s">
        <v>228</v>
      </c>
      <c r="B75" s="170" t="n">
        <v>500</v>
      </c>
      <c r="C75" s="170" t="n">
        <v>556</v>
      </c>
      <c r="D75" s="170" t="n">
        <v>686</v>
      </c>
      <c r="E75" s="170" t="n">
        <v>654</v>
      </c>
      <c r="F75" s="170" t="n">
        <v>596</v>
      </c>
      <c r="G75" s="170" t="n">
        <v>514</v>
      </c>
      <c r="H75" s="170" t="n">
        <v>502</v>
      </c>
      <c r="I75" s="182" t="n">
        <v>629.2</v>
      </c>
      <c r="J75" s="164" t="n">
        <v>642.4</v>
      </c>
      <c r="K75" s="164" t="n">
        <v>665.4</v>
      </c>
    </row>
    <row r="76" customFormat="false" ht="22.5" hidden="false" customHeight="false" outlineLevel="0" collapsed="false">
      <c r="A76" s="97" t="s">
        <v>229</v>
      </c>
      <c r="B76" s="170"/>
      <c r="C76" s="170"/>
      <c r="D76" s="170"/>
      <c r="E76" s="170"/>
      <c r="F76" s="170"/>
      <c r="G76" s="170"/>
      <c r="H76" s="170"/>
      <c r="I76" s="171"/>
      <c r="J76" s="99"/>
      <c r="K76" s="99"/>
    </row>
    <row r="77" customFormat="false" ht="12.75" hidden="false" customHeight="false" outlineLevel="0" collapsed="false">
      <c r="A77" s="52" t="s">
        <v>230</v>
      </c>
      <c r="B77" s="103" t="n">
        <v>12.5</v>
      </c>
      <c r="C77" s="103" t="n">
        <v>12.7</v>
      </c>
      <c r="D77" s="103" t="n">
        <v>12.5</v>
      </c>
      <c r="E77" s="103" t="n">
        <v>14.1</v>
      </c>
      <c r="F77" s="103" t="n">
        <v>15.3</v>
      </c>
      <c r="G77" s="103" t="n">
        <v>13.9</v>
      </c>
      <c r="H77" s="103" t="n">
        <v>13.4</v>
      </c>
      <c r="I77" s="178" t="n">
        <v>13.2895</v>
      </c>
      <c r="J77" s="99" t="n">
        <v>16.3232</v>
      </c>
      <c r="K77" s="99" t="n">
        <v>16.9566</v>
      </c>
    </row>
    <row r="78" customFormat="false" ht="22.5" hidden="false" customHeight="false" outlineLevel="0" collapsed="false">
      <c r="A78" s="97" t="s">
        <v>231</v>
      </c>
      <c r="B78" s="103"/>
      <c r="C78" s="103"/>
      <c r="D78" s="103"/>
      <c r="E78" s="103"/>
      <c r="F78" s="103"/>
      <c r="G78" s="103"/>
      <c r="H78" s="103"/>
      <c r="I78" s="103"/>
      <c r="J78" s="99"/>
      <c r="K78" s="99"/>
    </row>
    <row r="79" customFormat="false" ht="22.5" hidden="false" customHeight="false" outlineLevel="0" collapsed="false">
      <c r="A79" s="52" t="s">
        <v>232</v>
      </c>
      <c r="B79" s="103" t="n">
        <v>692.5</v>
      </c>
      <c r="C79" s="103" t="n">
        <v>1051.1</v>
      </c>
      <c r="D79" s="103" t="n">
        <v>1111.6</v>
      </c>
      <c r="E79" s="103" t="n">
        <v>528.2</v>
      </c>
      <c r="F79" s="103" t="n">
        <v>651.1</v>
      </c>
      <c r="G79" s="103" t="n">
        <v>348.3</v>
      </c>
      <c r="H79" s="103" t="n">
        <v>370.9</v>
      </c>
      <c r="I79" s="178" t="n">
        <v>470.3</v>
      </c>
      <c r="J79" s="99" t="n">
        <v>428.3</v>
      </c>
      <c r="K79" s="99" t="n">
        <v>165.8</v>
      </c>
    </row>
    <row r="80" customFormat="false" ht="33.75" hidden="false" customHeight="false" outlineLevel="0" collapsed="false">
      <c r="A80" s="97" t="s">
        <v>233</v>
      </c>
      <c r="B80" s="103"/>
      <c r="C80" s="103"/>
      <c r="D80" s="103"/>
      <c r="E80" s="103"/>
      <c r="F80" s="103"/>
      <c r="G80" s="103"/>
      <c r="H80" s="103"/>
      <c r="I80" s="171"/>
      <c r="J80" s="99"/>
      <c r="K80" s="99"/>
    </row>
    <row r="81" customFormat="false" ht="12.75" hidden="false" customHeight="false" outlineLevel="0" collapsed="false">
      <c r="A81" s="52" t="s">
        <v>234</v>
      </c>
      <c r="B81" s="103" t="n">
        <v>11.1</v>
      </c>
      <c r="C81" s="103" t="n">
        <v>11.6</v>
      </c>
      <c r="D81" s="103" t="n">
        <v>10.8</v>
      </c>
      <c r="E81" s="103" t="n">
        <v>10.7</v>
      </c>
      <c r="F81" s="103" t="n">
        <v>9.5</v>
      </c>
      <c r="G81" s="103" t="n">
        <v>10.8</v>
      </c>
      <c r="H81" s="103" t="n">
        <v>11.9</v>
      </c>
      <c r="I81" s="178" t="n">
        <v>12.6251</v>
      </c>
      <c r="J81" s="99" t="n">
        <v>14.028</v>
      </c>
      <c r="K81" s="99" t="n">
        <v>15.3962</v>
      </c>
    </row>
    <row r="82" customFormat="false" ht="22.5" hidden="false" customHeight="false" outlineLevel="0" collapsed="false">
      <c r="A82" s="97" t="s">
        <v>235</v>
      </c>
      <c r="B82" s="103"/>
      <c r="C82" s="103"/>
      <c r="D82" s="103"/>
      <c r="E82" s="103"/>
      <c r="F82" s="103"/>
      <c r="G82" s="103"/>
      <c r="H82" s="103"/>
      <c r="I82" s="171"/>
      <c r="J82" s="99"/>
      <c r="K82" s="99"/>
    </row>
    <row r="83" customFormat="false" ht="12.75" hidden="false" customHeight="false" outlineLevel="0" collapsed="false">
      <c r="A83" s="52" t="s">
        <v>236</v>
      </c>
      <c r="B83" s="103" t="n">
        <v>6</v>
      </c>
      <c r="C83" s="103" t="n">
        <v>6.5</v>
      </c>
      <c r="D83" s="103" t="n">
        <v>7.2</v>
      </c>
      <c r="E83" s="103" t="n">
        <v>7.2</v>
      </c>
      <c r="F83" s="103" t="n">
        <v>6.4</v>
      </c>
      <c r="G83" s="103" t="n">
        <v>6.4</v>
      </c>
      <c r="H83" s="103" t="n">
        <v>6.5</v>
      </c>
      <c r="I83" s="178" t="n">
        <v>4.5962</v>
      </c>
      <c r="J83" s="99" t="n">
        <v>4.7784</v>
      </c>
      <c r="K83" s="99" t="n">
        <v>5.0758</v>
      </c>
    </row>
    <row r="84" customFormat="false" ht="22.5" hidden="false" customHeight="false" outlineLevel="0" collapsed="false">
      <c r="A84" s="97" t="s">
        <v>237</v>
      </c>
      <c r="B84" s="103"/>
      <c r="C84" s="103"/>
      <c r="D84" s="103"/>
      <c r="E84" s="103"/>
      <c r="F84" s="103"/>
      <c r="G84" s="103"/>
      <c r="H84" s="103"/>
      <c r="I84" s="171"/>
      <c r="J84" s="99"/>
      <c r="K84" s="99"/>
    </row>
    <row r="85" customFormat="false" ht="12.75" hidden="false" customHeight="false" outlineLevel="0" collapsed="false">
      <c r="A85" s="52" t="s">
        <v>238</v>
      </c>
      <c r="B85" s="103" t="n">
        <v>4.9</v>
      </c>
      <c r="C85" s="103" t="n">
        <v>7.3</v>
      </c>
      <c r="D85" s="103" t="n">
        <v>6.8</v>
      </c>
      <c r="E85" s="103" t="n">
        <v>5.7</v>
      </c>
      <c r="F85" s="103" t="n">
        <v>3.5</v>
      </c>
      <c r="G85" s="103" t="n">
        <v>2.6</v>
      </c>
      <c r="H85" s="103" t="n">
        <v>1.7</v>
      </c>
      <c r="I85" s="178" t="n">
        <v>1.0971</v>
      </c>
      <c r="J85" s="99" t="n">
        <v>0.1353</v>
      </c>
      <c r="K85" s="99" t="n">
        <v>0.7013</v>
      </c>
    </row>
    <row r="86" customFormat="false" ht="22.5" hidden="false" customHeight="false" outlineLevel="0" collapsed="false">
      <c r="A86" s="97" t="s">
        <v>239</v>
      </c>
      <c r="B86" s="103"/>
      <c r="C86" s="103"/>
      <c r="D86" s="103"/>
      <c r="E86" s="103"/>
      <c r="F86" s="103"/>
      <c r="G86" s="103"/>
      <c r="H86" s="103"/>
      <c r="I86" s="171"/>
      <c r="J86" s="99"/>
      <c r="K86" s="99"/>
    </row>
    <row r="87" customFormat="false" ht="12.75" hidden="false" customHeight="true" outlineLevel="0" collapsed="false">
      <c r="A87" s="52" t="s">
        <v>240</v>
      </c>
      <c r="B87" s="103" t="n">
        <v>111</v>
      </c>
      <c r="C87" s="103" t="n">
        <v>55</v>
      </c>
      <c r="D87" s="103" t="n">
        <v>20</v>
      </c>
      <c r="E87" s="103" t="n">
        <v>9.7</v>
      </c>
      <c r="F87" s="103" t="n">
        <v>12.7</v>
      </c>
      <c r="G87" s="103" t="s">
        <v>155</v>
      </c>
      <c r="H87" s="103" t="s">
        <v>155</v>
      </c>
      <c r="I87" s="103" t="s">
        <v>155</v>
      </c>
      <c r="J87" s="109" t="s">
        <v>155</v>
      </c>
      <c r="K87" s="109" t="n">
        <v>18.2799</v>
      </c>
    </row>
    <row r="88" customFormat="false" ht="12.75" hidden="false" customHeight="false" outlineLevel="0" collapsed="false">
      <c r="A88" s="52" t="s">
        <v>241</v>
      </c>
      <c r="B88" s="170" t="n">
        <v>1463</v>
      </c>
      <c r="C88" s="170" t="n">
        <v>1288</v>
      </c>
      <c r="D88" s="170" t="n">
        <v>1470</v>
      </c>
      <c r="E88" s="170" t="n">
        <v>1607</v>
      </c>
      <c r="F88" s="170" t="n">
        <v>1056</v>
      </c>
      <c r="G88" s="170" t="n">
        <v>1573</v>
      </c>
      <c r="H88" s="170" t="n">
        <v>2046</v>
      </c>
      <c r="I88" s="182" t="n">
        <v>1979.164</v>
      </c>
      <c r="J88" s="164" t="n">
        <v>1728.226</v>
      </c>
      <c r="K88" s="164" t="n">
        <v>1271.548</v>
      </c>
    </row>
    <row r="89" customFormat="false" ht="22.5" hidden="false" customHeight="false" outlineLevel="0" collapsed="false">
      <c r="A89" s="97" t="s">
        <v>242</v>
      </c>
      <c r="B89" s="170"/>
      <c r="C89" s="170"/>
      <c r="D89" s="170"/>
      <c r="E89" s="170"/>
      <c r="F89" s="170"/>
      <c r="G89" s="170"/>
      <c r="H89" s="170"/>
      <c r="I89" s="171"/>
      <c r="J89" s="99"/>
      <c r="K89" s="99"/>
    </row>
    <row r="90" customFormat="false" ht="12.75" hidden="false" customHeight="false" outlineLevel="0" collapsed="false">
      <c r="A90" s="52" t="s">
        <v>243</v>
      </c>
      <c r="B90" s="103" t="n">
        <v>17.6</v>
      </c>
      <c r="C90" s="103" t="n">
        <v>20.2</v>
      </c>
      <c r="D90" s="103" t="n">
        <v>17.2</v>
      </c>
      <c r="E90" s="103" t="n">
        <v>18.6</v>
      </c>
      <c r="F90" s="103" t="n">
        <v>18.2</v>
      </c>
      <c r="G90" s="103" t="n">
        <v>16.9</v>
      </c>
      <c r="H90" s="103" t="n">
        <v>15.2</v>
      </c>
      <c r="I90" s="178" t="n">
        <v>16.617601</v>
      </c>
      <c r="J90" s="99" t="n">
        <v>23.046733</v>
      </c>
      <c r="K90" s="99" t="n">
        <v>23.639361</v>
      </c>
    </row>
    <row r="91" customFormat="false" ht="22.5" hidden="false" customHeight="false" outlineLevel="0" collapsed="false">
      <c r="A91" s="97" t="s">
        <v>244</v>
      </c>
      <c r="B91" s="103"/>
      <c r="C91" s="103"/>
      <c r="D91" s="103"/>
      <c r="E91" s="103"/>
      <c r="F91" s="103"/>
      <c r="G91" s="103"/>
      <c r="H91" s="103"/>
      <c r="I91" s="171"/>
      <c r="J91" s="99"/>
      <c r="K91" s="99"/>
    </row>
    <row r="92" customFormat="false" ht="12.75" hidden="false" customHeight="false" outlineLevel="0" collapsed="false">
      <c r="A92" s="52" t="s">
        <v>245</v>
      </c>
      <c r="B92" s="103" t="n">
        <v>4034.3</v>
      </c>
      <c r="C92" s="103" t="n">
        <v>6190.7</v>
      </c>
      <c r="D92" s="103" t="n">
        <v>6553.5</v>
      </c>
      <c r="E92" s="103" t="n">
        <v>4790.5</v>
      </c>
      <c r="F92" s="103" t="n">
        <v>3970.6</v>
      </c>
      <c r="G92" s="103" t="n">
        <v>3684</v>
      </c>
      <c r="H92" s="103" t="n">
        <v>4067.1</v>
      </c>
      <c r="I92" s="178" t="n">
        <v>4368.361</v>
      </c>
      <c r="J92" s="99" t="n">
        <v>5745.936</v>
      </c>
      <c r="K92" s="99" t="n">
        <v>5514.348</v>
      </c>
    </row>
    <row r="93" customFormat="false" ht="22.5" hidden="false" customHeight="false" outlineLevel="0" collapsed="false">
      <c r="A93" s="97" t="s">
        <v>246</v>
      </c>
      <c r="B93" s="103"/>
      <c r="C93" s="103"/>
      <c r="D93" s="103"/>
      <c r="E93" s="103"/>
      <c r="F93" s="103"/>
      <c r="G93" s="103"/>
      <c r="H93" s="103"/>
      <c r="I93" s="171"/>
      <c r="J93" s="99"/>
      <c r="K93" s="99"/>
    </row>
    <row r="94" customFormat="false" ht="33.75" hidden="false" customHeight="false" outlineLevel="0" collapsed="false">
      <c r="A94" s="52" t="s">
        <v>247</v>
      </c>
      <c r="B94" s="103" t="n">
        <v>776</v>
      </c>
      <c r="C94" s="103" t="n">
        <v>649.8</v>
      </c>
      <c r="D94" s="103" t="n">
        <v>616.3</v>
      </c>
      <c r="E94" s="103" t="n">
        <v>524.1</v>
      </c>
      <c r="F94" s="185" t="n">
        <v>693.8</v>
      </c>
      <c r="G94" s="185" t="n">
        <v>757.8</v>
      </c>
      <c r="H94" s="185" t="n">
        <v>730.4</v>
      </c>
      <c r="I94" s="178" t="n">
        <v>840.784</v>
      </c>
      <c r="J94" s="99" t="n">
        <v>854.204</v>
      </c>
      <c r="K94" s="99" t="n">
        <v>881.744</v>
      </c>
    </row>
    <row r="95" customFormat="false" ht="67.5" hidden="false" customHeight="false" outlineLevel="0" collapsed="false">
      <c r="A95" s="97" t="s">
        <v>248</v>
      </c>
      <c r="B95" s="103"/>
      <c r="C95" s="103"/>
      <c r="D95" s="103"/>
      <c r="E95" s="103"/>
      <c r="F95" s="103"/>
      <c r="G95" s="103"/>
      <c r="H95" s="103"/>
      <c r="I95" s="103"/>
      <c r="J95" s="99"/>
      <c r="K95" s="99"/>
    </row>
    <row r="96" customFormat="false" ht="22.5" hidden="false" customHeight="false" outlineLevel="0" collapsed="false">
      <c r="A96" s="52" t="s">
        <v>249</v>
      </c>
      <c r="B96" s="103" t="n">
        <v>126.6</v>
      </c>
      <c r="C96" s="103" t="n">
        <v>97.7</v>
      </c>
      <c r="D96" s="103" t="n">
        <v>135.5</v>
      </c>
      <c r="E96" s="103" t="n">
        <v>101.9</v>
      </c>
      <c r="F96" s="103" t="n">
        <v>95.1</v>
      </c>
      <c r="G96" s="103" t="n">
        <v>80.9</v>
      </c>
      <c r="H96" s="103" t="n">
        <v>59.6</v>
      </c>
      <c r="I96" s="178" t="n">
        <v>72.368</v>
      </c>
      <c r="J96" s="99" t="n">
        <v>135.695</v>
      </c>
      <c r="K96" s="99" t="n">
        <v>107.417</v>
      </c>
    </row>
    <row r="97" customFormat="false" ht="45" hidden="false" customHeight="false" outlineLevel="0" collapsed="false">
      <c r="A97" s="97" t="s">
        <v>250</v>
      </c>
      <c r="B97" s="103"/>
      <c r="C97" s="103"/>
      <c r="D97" s="103"/>
      <c r="E97" s="103"/>
      <c r="F97" s="103"/>
      <c r="G97" s="103"/>
      <c r="H97" s="103"/>
      <c r="I97" s="171"/>
      <c r="J97" s="99"/>
      <c r="K97" s="99"/>
    </row>
    <row r="98" customFormat="false" ht="22.5" hidden="false" customHeight="false" outlineLevel="0" collapsed="false">
      <c r="A98" s="52" t="s">
        <v>251</v>
      </c>
      <c r="B98" s="103" t="n">
        <v>565.4</v>
      </c>
      <c r="C98" s="103" t="n">
        <v>458.4</v>
      </c>
      <c r="D98" s="103" t="n">
        <v>502.9</v>
      </c>
      <c r="E98" s="103" t="n">
        <v>579</v>
      </c>
      <c r="F98" s="103" t="n">
        <v>533.7</v>
      </c>
      <c r="G98" s="103" t="n">
        <v>697.9</v>
      </c>
      <c r="H98" s="103" t="n">
        <v>657.8</v>
      </c>
      <c r="I98" s="178" t="n">
        <v>476.7</v>
      </c>
      <c r="J98" s="99" t="n">
        <v>416.785</v>
      </c>
      <c r="K98" s="99" t="n">
        <v>423.507</v>
      </c>
    </row>
    <row r="99" customFormat="false" ht="45" hidden="false" customHeight="false" outlineLevel="0" collapsed="false">
      <c r="A99" s="97" t="s">
        <v>252</v>
      </c>
      <c r="B99" s="103"/>
      <c r="C99" s="103"/>
      <c r="D99" s="103"/>
      <c r="E99" s="103"/>
      <c r="F99" s="103"/>
      <c r="G99" s="103"/>
      <c r="H99" s="103"/>
      <c r="I99" s="171"/>
      <c r="J99" s="99"/>
      <c r="K99" s="99"/>
    </row>
    <row r="100" customFormat="false" ht="22.5" hidden="false" customHeight="false" outlineLevel="0" collapsed="false">
      <c r="A100" s="52" t="s">
        <v>253</v>
      </c>
      <c r="B100" s="103" t="n">
        <v>1529.7</v>
      </c>
      <c r="C100" s="103" t="n">
        <v>1775.5</v>
      </c>
      <c r="D100" s="103" t="n">
        <v>1613.2</v>
      </c>
      <c r="E100" s="103" t="n">
        <v>1286.4</v>
      </c>
      <c r="F100" s="103" t="n">
        <v>1187.6</v>
      </c>
      <c r="G100" s="103" t="n">
        <v>1294.3</v>
      </c>
      <c r="H100" s="103" t="n">
        <v>1119.5</v>
      </c>
      <c r="I100" s="178" t="n">
        <v>1406.49</v>
      </c>
      <c r="J100" s="99" t="n">
        <v>1655.641</v>
      </c>
      <c r="K100" s="99" t="n">
        <v>1964.454</v>
      </c>
    </row>
    <row r="101" customFormat="false" ht="45" hidden="false" customHeight="false" outlineLevel="0" collapsed="false">
      <c r="A101" s="97" t="s">
        <v>254</v>
      </c>
      <c r="B101" s="103"/>
      <c r="C101" s="103"/>
      <c r="D101" s="103"/>
      <c r="E101" s="103"/>
      <c r="F101" s="103"/>
      <c r="G101" s="103"/>
      <c r="H101" s="103"/>
      <c r="I101" s="171"/>
      <c r="J101" s="99"/>
      <c r="K101" s="99"/>
    </row>
    <row r="102" customFormat="false" ht="22.5" hidden="false" customHeight="false" outlineLevel="0" collapsed="false">
      <c r="A102" s="52" t="s">
        <v>255</v>
      </c>
      <c r="B102" s="103" t="n">
        <v>734.7</v>
      </c>
      <c r="C102" s="103" t="n">
        <v>798.9</v>
      </c>
      <c r="D102" s="103" t="n">
        <v>1033.7</v>
      </c>
      <c r="E102" s="103" t="n">
        <v>1898.2</v>
      </c>
      <c r="F102" s="103" t="n">
        <v>1371.7</v>
      </c>
      <c r="G102" s="103" t="n">
        <v>1182.2</v>
      </c>
      <c r="H102" s="103" t="n">
        <v>1124.5</v>
      </c>
      <c r="I102" s="178" t="n">
        <v>1071.894</v>
      </c>
      <c r="J102" s="99" t="n">
        <v>1191.462</v>
      </c>
      <c r="K102" s="99" t="n">
        <v>1187.964</v>
      </c>
    </row>
    <row r="103" customFormat="false" ht="33.75" hidden="false" customHeight="false" outlineLevel="0" collapsed="false">
      <c r="A103" s="97" t="s">
        <v>256</v>
      </c>
      <c r="B103" s="103"/>
      <c r="C103" s="103"/>
      <c r="D103" s="103"/>
      <c r="E103" s="103"/>
      <c r="F103" s="103"/>
      <c r="G103" s="103"/>
      <c r="H103" s="103"/>
      <c r="I103" s="171"/>
      <c r="J103" s="99"/>
      <c r="K103" s="99"/>
    </row>
    <row r="104" customFormat="false" ht="22.5" hidden="false" customHeight="false" outlineLevel="0" collapsed="false">
      <c r="A104" s="52" t="s">
        <v>257</v>
      </c>
      <c r="B104" s="103" t="n">
        <v>377.3</v>
      </c>
      <c r="C104" s="103" t="n">
        <v>250.4</v>
      </c>
      <c r="D104" s="103" t="n">
        <v>335.9</v>
      </c>
      <c r="E104" s="103" t="n">
        <v>378.7</v>
      </c>
      <c r="F104" s="103" t="n">
        <v>1306.8</v>
      </c>
      <c r="G104" s="103" t="n">
        <v>635.1</v>
      </c>
      <c r="H104" s="103" t="n">
        <v>530.3</v>
      </c>
      <c r="I104" s="178" t="n">
        <v>471.702</v>
      </c>
      <c r="J104" s="99" t="n">
        <v>240.73</v>
      </c>
      <c r="K104" s="99" t="n">
        <v>274.352</v>
      </c>
    </row>
    <row r="105" customFormat="false" ht="45" hidden="false" customHeight="false" outlineLevel="0" collapsed="false">
      <c r="A105" s="97" t="s">
        <v>258</v>
      </c>
      <c r="B105" s="103"/>
      <c r="C105" s="103"/>
      <c r="D105" s="103"/>
      <c r="E105" s="103"/>
      <c r="F105" s="103"/>
      <c r="G105" s="103"/>
      <c r="H105" s="103"/>
      <c r="I105" s="103"/>
      <c r="J105" s="99"/>
      <c r="K105" s="99"/>
    </row>
    <row r="106" customFormat="false" ht="22.5" hidden="false" customHeight="false" outlineLevel="0" collapsed="false">
      <c r="A106" s="52" t="s">
        <v>259</v>
      </c>
      <c r="B106" s="103" t="n">
        <v>1920.2</v>
      </c>
      <c r="C106" s="103" t="n">
        <v>1915.7</v>
      </c>
      <c r="D106" s="103" t="n">
        <v>1835.4</v>
      </c>
      <c r="E106" s="103" t="n">
        <v>3309.5</v>
      </c>
      <c r="F106" s="103" t="n">
        <v>2451.1</v>
      </c>
      <c r="G106" s="103" t="n">
        <v>2059.9</v>
      </c>
      <c r="H106" s="103" t="n">
        <v>2169.9</v>
      </c>
      <c r="I106" s="178" t="n">
        <v>2506.755</v>
      </c>
      <c r="J106" s="99" t="n">
        <v>2722.731</v>
      </c>
      <c r="K106" s="99" t="n">
        <v>2587.662</v>
      </c>
    </row>
    <row r="107" customFormat="false" ht="46.5" hidden="false" customHeight="true" outlineLevel="0" collapsed="false">
      <c r="A107" s="97" t="s">
        <v>260</v>
      </c>
      <c r="B107" s="103"/>
      <c r="C107" s="103"/>
      <c r="D107" s="103"/>
      <c r="E107" s="103"/>
      <c r="F107" s="103"/>
      <c r="G107" s="103"/>
      <c r="H107" s="103"/>
      <c r="I107" s="171"/>
      <c r="J107" s="99"/>
      <c r="K107" s="99"/>
    </row>
    <row r="108" customFormat="false" ht="22.5" hidden="false" customHeight="false" outlineLevel="0" collapsed="false">
      <c r="A108" s="52" t="s">
        <v>261</v>
      </c>
      <c r="B108" s="103" t="n">
        <v>137.9</v>
      </c>
      <c r="C108" s="103" t="n">
        <v>129.2</v>
      </c>
      <c r="D108" s="103" t="n">
        <v>136.9</v>
      </c>
      <c r="E108" s="103" t="n">
        <v>135.3</v>
      </c>
      <c r="F108" s="103" t="n">
        <v>107.3</v>
      </c>
      <c r="G108" s="103" t="n">
        <v>110.2</v>
      </c>
      <c r="H108" s="103" t="n">
        <v>82.8</v>
      </c>
      <c r="I108" s="178" t="n">
        <v>48.764</v>
      </c>
      <c r="J108" s="99" t="n">
        <v>49.293</v>
      </c>
      <c r="K108" s="99" t="n">
        <v>54.525</v>
      </c>
    </row>
    <row r="109" customFormat="false" ht="45" hidden="false" customHeight="false" outlineLevel="0" collapsed="false">
      <c r="A109" s="97" t="s">
        <v>262</v>
      </c>
      <c r="B109" s="103"/>
      <c r="C109" s="103"/>
      <c r="D109" s="103"/>
      <c r="E109" s="103"/>
      <c r="F109" s="103"/>
      <c r="G109" s="103"/>
      <c r="H109" s="103"/>
      <c r="I109" s="171"/>
      <c r="J109" s="99"/>
      <c r="K109" s="99"/>
    </row>
    <row r="110" customFormat="false" ht="12.75" hidden="false" customHeight="false" outlineLevel="0" collapsed="false">
      <c r="A110" s="52" t="s">
        <v>263</v>
      </c>
      <c r="B110" s="103" t="n">
        <v>116.9</v>
      </c>
      <c r="C110" s="103" t="n">
        <v>95.1</v>
      </c>
      <c r="D110" s="103" t="n">
        <v>131.3</v>
      </c>
      <c r="E110" s="103" t="n">
        <v>106.7</v>
      </c>
      <c r="F110" s="103" t="n">
        <v>134.1</v>
      </c>
      <c r="G110" s="103" t="n">
        <v>169.1</v>
      </c>
      <c r="H110" s="103" t="n">
        <v>136.2</v>
      </c>
      <c r="I110" s="178" t="n">
        <v>151.448</v>
      </c>
      <c r="J110" s="99" t="n">
        <v>127.749</v>
      </c>
      <c r="K110" s="99" t="n">
        <v>123.553</v>
      </c>
    </row>
    <row r="111" customFormat="false" ht="33.75" hidden="false" customHeight="false" outlineLevel="0" collapsed="false">
      <c r="A111" s="97" t="s">
        <v>264</v>
      </c>
      <c r="B111" s="103"/>
      <c r="C111" s="103"/>
      <c r="D111" s="103"/>
      <c r="E111" s="103"/>
      <c r="F111" s="103"/>
      <c r="G111" s="103"/>
      <c r="H111" s="103"/>
      <c r="I111" s="171"/>
      <c r="J111" s="99"/>
      <c r="K111" s="99"/>
    </row>
    <row r="112" customFormat="false" ht="12.75" hidden="false" customHeight="false" outlineLevel="0" collapsed="false">
      <c r="A112" s="52" t="s">
        <v>265</v>
      </c>
      <c r="B112" s="170" t="n">
        <v>2221</v>
      </c>
      <c r="C112" s="170" t="n">
        <v>2717</v>
      </c>
      <c r="D112" s="170" t="n">
        <v>2849</v>
      </c>
      <c r="E112" s="170" t="n">
        <v>3053</v>
      </c>
      <c r="F112" s="170" t="n">
        <v>2942</v>
      </c>
      <c r="G112" s="170" t="n">
        <v>2866</v>
      </c>
      <c r="H112" s="170" t="n">
        <v>1886</v>
      </c>
      <c r="I112" s="182" t="n">
        <v>2078.08</v>
      </c>
      <c r="J112" s="164" t="n">
        <v>1921.097</v>
      </c>
      <c r="K112" s="164" t="n">
        <v>1794.037</v>
      </c>
    </row>
    <row r="113" customFormat="false" ht="22.5" hidden="false" customHeight="false" outlineLevel="0" collapsed="false">
      <c r="A113" s="97" t="s">
        <v>266</v>
      </c>
      <c r="B113" s="170"/>
      <c r="C113" s="170"/>
      <c r="D113" s="170"/>
      <c r="E113" s="170"/>
      <c r="F113" s="170"/>
      <c r="G113" s="170"/>
      <c r="H113" s="170"/>
      <c r="I113" s="171"/>
      <c r="J113" s="99"/>
      <c r="K113" s="99"/>
    </row>
    <row r="114" customFormat="false" ht="12.75" hidden="false" customHeight="false" outlineLevel="0" collapsed="false">
      <c r="A114" s="52" t="s">
        <v>267</v>
      </c>
      <c r="B114" s="103" t="n">
        <v>32.9</v>
      </c>
      <c r="C114" s="103" t="n">
        <v>24.8</v>
      </c>
      <c r="D114" s="103" t="n">
        <v>17.4</v>
      </c>
      <c r="E114" s="103" t="n">
        <v>18.4</v>
      </c>
      <c r="F114" s="103" t="n">
        <v>15.7</v>
      </c>
      <c r="G114" s="103" t="n">
        <v>14.9</v>
      </c>
      <c r="H114" s="103" t="n">
        <v>15.9</v>
      </c>
      <c r="I114" s="178" t="n">
        <v>13.6426</v>
      </c>
      <c r="J114" s="99" t="n">
        <v>16.5789</v>
      </c>
      <c r="K114" s="99" t="n">
        <v>17.6441</v>
      </c>
    </row>
    <row r="115" customFormat="false" ht="22.5" hidden="false" customHeight="false" outlineLevel="0" collapsed="false">
      <c r="A115" s="97" t="s">
        <v>268</v>
      </c>
      <c r="B115" s="103"/>
      <c r="C115" s="103"/>
      <c r="D115" s="103"/>
      <c r="E115" s="103"/>
      <c r="F115" s="103"/>
      <c r="G115" s="103"/>
      <c r="H115" s="103"/>
      <c r="I115" s="171"/>
      <c r="J115" s="99"/>
      <c r="K115" s="99"/>
    </row>
    <row r="116" customFormat="false" ht="12.75" hidden="false" customHeight="false" outlineLevel="0" collapsed="false">
      <c r="A116" s="52" t="s">
        <v>269</v>
      </c>
      <c r="B116" s="103" t="n">
        <v>22.8</v>
      </c>
      <c r="C116" s="103" t="n">
        <v>19.1</v>
      </c>
      <c r="D116" s="103" t="n">
        <v>14.1</v>
      </c>
      <c r="E116" s="103" t="n">
        <v>13.7</v>
      </c>
      <c r="F116" s="103" t="n">
        <v>12.5</v>
      </c>
      <c r="G116" s="103" t="n">
        <v>15.2</v>
      </c>
      <c r="H116" s="103" t="n">
        <v>11.8</v>
      </c>
      <c r="I116" s="178" t="n">
        <v>10.064</v>
      </c>
      <c r="J116" s="99" t="n">
        <v>6.984</v>
      </c>
      <c r="K116" s="99" t="n">
        <v>8.03</v>
      </c>
    </row>
    <row r="117" customFormat="false" ht="22.5" hidden="false" customHeight="false" outlineLevel="0" collapsed="false">
      <c r="A117" s="97" t="s">
        <v>270</v>
      </c>
      <c r="B117" s="103"/>
      <c r="C117" s="103"/>
      <c r="D117" s="103"/>
      <c r="E117" s="103"/>
      <c r="F117" s="103"/>
      <c r="G117" s="103"/>
      <c r="H117" s="103"/>
      <c r="I117" s="171"/>
      <c r="J117" s="99"/>
      <c r="K117" s="99"/>
    </row>
    <row r="118" customFormat="false" ht="12.75" hidden="false" customHeight="false" outlineLevel="0" collapsed="false">
      <c r="A118" s="52" t="s">
        <v>271</v>
      </c>
      <c r="B118" s="103" t="n">
        <v>37</v>
      </c>
      <c r="C118" s="103" t="n">
        <v>26.3</v>
      </c>
      <c r="D118" s="103" t="n">
        <v>23.6</v>
      </c>
      <c r="E118" s="103" t="n">
        <v>15.3</v>
      </c>
      <c r="F118" s="103" t="n">
        <v>19.7</v>
      </c>
      <c r="G118" s="103" t="n">
        <v>14.7</v>
      </c>
      <c r="H118" s="103" t="n">
        <v>10.6</v>
      </c>
      <c r="I118" s="178" t="n">
        <v>20.0294</v>
      </c>
      <c r="J118" s="99" t="n">
        <v>12.6196</v>
      </c>
      <c r="K118" s="99" t="n">
        <v>9.8323</v>
      </c>
    </row>
    <row r="119" customFormat="false" ht="22.5" hidden="false" customHeight="false" outlineLevel="0" collapsed="false">
      <c r="A119" s="97" t="s">
        <v>272</v>
      </c>
      <c r="B119" s="103"/>
      <c r="C119" s="103"/>
      <c r="D119" s="103"/>
      <c r="E119" s="103"/>
      <c r="F119" s="103"/>
      <c r="G119" s="103"/>
      <c r="H119" s="103"/>
      <c r="I119" s="103"/>
      <c r="J119" s="99"/>
      <c r="K119" s="99"/>
    </row>
    <row r="120" customFormat="false" ht="12.75" hidden="false" customHeight="false" outlineLevel="0" collapsed="false">
      <c r="A120" s="52" t="s">
        <v>273</v>
      </c>
      <c r="B120" s="103" t="n">
        <v>32.5</v>
      </c>
      <c r="C120" s="103" t="n">
        <v>35.7</v>
      </c>
      <c r="D120" s="103" t="n">
        <v>29.3</v>
      </c>
      <c r="E120" s="103" t="n">
        <v>27.8</v>
      </c>
      <c r="F120" s="103" t="s">
        <v>155</v>
      </c>
      <c r="G120" s="103" t="s">
        <v>155</v>
      </c>
      <c r="H120" s="103" t="s">
        <v>155</v>
      </c>
      <c r="I120" s="103" t="s">
        <v>155</v>
      </c>
      <c r="J120" s="109" t="s">
        <v>155</v>
      </c>
      <c r="K120" s="109" t="s">
        <v>155</v>
      </c>
    </row>
    <row r="121" customFormat="false" ht="45" hidden="false" customHeight="false" outlineLevel="0" collapsed="false">
      <c r="A121" s="97" t="s">
        <v>274</v>
      </c>
      <c r="B121" s="103"/>
      <c r="C121" s="103"/>
      <c r="D121" s="103"/>
      <c r="E121" s="103"/>
      <c r="F121" s="103"/>
      <c r="G121" s="103"/>
      <c r="H121" s="103"/>
      <c r="I121" s="171"/>
      <c r="J121" s="99"/>
      <c r="K121" s="99"/>
    </row>
    <row r="122" customFormat="false" ht="12.75" hidden="false" customHeight="false" outlineLevel="0" collapsed="false">
      <c r="A122" s="52" t="s">
        <v>275</v>
      </c>
      <c r="B122" s="103" t="s">
        <v>155</v>
      </c>
      <c r="C122" s="103" t="s">
        <v>155</v>
      </c>
      <c r="D122" s="103" t="s">
        <v>155</v>
      </c>
      <c r="E122" s="103" t="s">
        <v>155</v>
      </c>
      <c r="F122" s="103" t="n">
        <v>14.1</v>
      </c>
      <c r="G122" s="103" t="n">
        <v>11.8</v>
      </c>
      <c r="H122" s="103" t="n">
        <v>11.7</v>
      </c>
      <c r="I122" s="178" t="n">
        <v>11.9859</v>
      </c>
      <c r="J122" s="99" t="n">
        <v>13.7391</v>
      </c>
      <c r="K122" s="99" t="n">
        <v>14.3899</v>
      </c>
    </row>
    <row r="123" customFormat="false" ht="45" hidden="false" customHeight="false" outlineLevel="0" collapsed="false">
      <c r="A123" s="97" t="s">
        <v>276</v>
      </c>
      <c r="B123" s="103"/>
      <c r="C123" s="103"/>
      <c r="D123" s="103"/>
      <c r="E123" s="103"/>
      <c r="F123" s="103"/>
      <c r="G123" s="103"/>
      <c r="H123" s="103"/>
      <c r="I123" s="171"/>
      <c r="J123" s="99"/>
      <c r="K123" s="99"/>
    </row>
    <row r="124" customFormat="false" ht="22.5" hidden="false" customHeight="false" outlineLevel="0" collapsed="false">
      <c r="A124" s="52" t="s">
        <v>277</v>
      </c>
      <c r="B124" s="103" t="n">
        <v>37.6</v>
      </c>
      <c r="C124" s="103" t="n">
        <v>33</v>
      </c>
      <c r="D124" s="103" t="n">
        <v>30.6</v>
      </c>
      <c r="E124" s="103" t="n">
        <v>28.7</v>
      </c>
      <c r="F124" s="103" t="s">
        <v>155</v>
      </c>
      <c r="G124" s="103" t="s">
        <v>155</v>
      </c>
      <c r="H124" s="103" t="s">
        <v>155</v>
      </c>
      <c r="I124" s="103" t="s">
        <v>155</v>
      </c>
      <c r="J124" s="103" t="s">
        <v>155</v>
      </c>
      <c r="K124" s="109" t="s">
        <v>155</v>
      </c>
    </row>
    <row r="125" customFormat="false" ht="56.25" hidden="false" customHeight="false" outlineLevel="0" collapsed="false">
      <c r="A125" s="97" t="s">
        <v>278</v>
      </c>
      <c r="B125" s="103"/>
      <c r="C125" s="103"/>
      <c r="D125" s="103"/>
      <c r="E125" s="103"/>
      <c r="F125" s="103"/>
      <c r="G125" s="103"/>
      <c r="H125" s="103"/>
      <c r="I125" s="171"/>
      <c r="J125" s="99"/>
      <c r="K125" s="99"/>
    </row>
    <row r="126" customFormat="false" ht="22.5" hidden="false" customHeight="false" outlineLevel="0" collapsed="false">
      <c r="A126" s="52" t="s">
        <v>279</v>
      </c>
      <c r="B126" s="103" t="s">
        <v>155</v>
      </c>
      <c r="C126" s="103" t="s">
        <v>155</v>
      </c>
      <c r="D126" s="103" t="s">
        <v>155</v>
      </c>
      <c r="E126" s="103" t="s">
        <v>155</v>
      </c>
      <c r="F126" s="103" t="n">
        <v>501.7</v>
      </c>
      <c r="G126" s="103" t="n">
        <v>867.8</v>
      </c>
      <c r="H126" s="103" t="n">
        <v>181.2</v>
      </c>
      <c r="I126" s="178" t="n">
        <v>379.7176</v>
      </c>
      <c r="J126" s="99" t="n">
        <v>22.4638</v>
      </c>
      <c r="K126" s="99" t="n">
        <v>19.7467</v>
      </c>
    </row>
    <row r="127" customFormat="false" ht="56.25" hidden="false" customHeight="false" outlineLevel="0" collapsed="false">
      <c r="A127" s="97" t="s">
        <v>280</v>
      </c>
      <c r="B127" s="103"/>
      <c r="C127" s="103"/>
      <c r="D127" s="103"/>
      <c r="E127" s="103"/>
      <c r="F127" s="103"/>
      <c r="G127" s="103"/>
      <c r="H127" s="103"/>
      <c r="I127" s="171"/>
      <c r="J127" s="99"/>
      <c r="K127" s="99"/>
    </row>
    <row r="128" customFormat="false" ht="12.75" hidden="false" customHeight="false" outlineLevel="0" collapsed="false">
      <c r="A128" s="52" t="s">
        <v>281</v>
      </c>
      <c r="B128" s="103" t="n">
        <v>422.7</v>
      </c>
      <c r="C128" s="103" t="n">
        <v>723.3</v>
      </c>
      <c r="D128" s="103" t="n">
        <v>709.3</v>
      </c>
      <c r="E128" s="103" t="n">
        <v>981.4</v>
      </c>
      <c r="F128" s="103" t="n">
        <v>727.3</v>
      </c>
      <c r="G128" s="103" t="n">
        <v>899</v>
      </c>
      <c r="H128" s="103" t="n">
        <v>706.1</v>
      </c>
      <c r="I128" s="178" t="n">
        <v>1444.6318</v>
      </c>
      <c r="J128" s="99" t="n">
        <v>950.8538</v>
      </c>
      <c r="K128" s="99" t="n">
        <v>893.8524</v>
      </c>
    </row>
    <row r="129" customFormat="false" ht="22.5" hidden="false" customHeight="false" outlineLevel="0" collapsed="false">
      <c r="A129" s="97" t="s">
        <v>282</v>
      </c>
      <c r="B129" s="103"/>
      <c r="C129" s="103"/>
      <c r="D129" s="103"/>
      <c r="E129" s="103"/>
      <c r="F129" s="103"/>
      <c r="G129" s="103"/>
      <c r="H129" s="103"/>
      <c r="I129" s="171"/>
      <c r="J129" s="99"/>
      <c r="K129" s="99"/>
    </row>
    <row r="130" customFormat="false" ht="12.75" hidden="false" customHeight="false" outlineLevel="0" collapsed="false">
      <c r="A130" s="52" t="s">
        <v>283</v>
      </c>
      <c r="B130" s="103" t="n">
        <v>1140.5</v>
      </c>
      <c r="C130" s="103" t="n">
        <v>1788.5</v>
      </c>
      <c r="D130" s="103" t="n">
        <v>1996.7</v>
      </c>
      <c r="E130" s="103" t="n">
        <v>663</v>
      </c>
      <c r="F130" s="103" t="n">
        <v>539.7</v>
      </c>
      <c r="G130" s="103" t="n">
        <v>590.4</v>
      </c>
      <c r="H130" s="103" t="n">
        <v>460.7</v>
      </c>
      <c r="I130" s="178" t="n">
        <v>326.6208</v>
      </c>
      <c r="J130" s="99" t="n">
        <v>387.8913</v>
      </c>
      <c r="K130" s="99" t="n">
        <v>370.8618</v>
      </c>
    </row>
    <row r="131" customFormat="false" ht="22.5" hidden="false" customHeight="false" outlineLevel="0" collapsed="false">
      <c r="A131" s="97" t="s">
        <v>284</v>
      </c>
      <c r="B131" s="103"/>
      <c r="C131" s="103"/>
      <c r="D131" s="103"/>
      <c r="E131" s="103"/>
      <c r="F131" s="103"/>
      <c r="G131" s="103"/>
      <c r="H131" s="103"/>
      <c r="I131" s="171"/>
      <c r="J131" s="99"/>
      <c r="K131" s="99"/>
    </row>
    <row r="132" customFormat="false" ht="12.75" hidden="false" customHeight="false" outlineLevel="0" collapsed="false">
      <c r="A132" s="52" t="s">
        <v>285</v>
      </c>
      <c r="B132" s="170" t="n">
        <v>11822</v>
      </c>
      <c r="C132" s="170" t="n">
        <v>12864</v>
      </c>
      <c r="D132" s="170" t="n">
        <v>18011</v>
      </c>
      <c r="E132" s="170" t="n">
        <v>17907</v>
      </c>
      <c r="F132" s="170" t="n">
        <v>12345</v>
      </c>
      <c r="G132" s="170" t="n">
        <v>17685</v>
      </c>
      <c r="H132" s="170" t="n">
        <v>26858</v>
      </c>
      <c r="I132" s="182" t="n">
        <v>32746.9</v>
      </c>
      <c r="J132" s="164" t="n">
        <v>29555</v>
      </c>
      <c r="K132" s="164" t="n">
        <v>29597.9</v>
      </c>
    </row>
    <row r="133" customFormat="false" ht="22.5" hidden="false" customHeight="false" outlineLevel="0" collapsed="false">
      <c r="A133" s="97" t="s">
        <v>286</v>
      </c>
      <c r="B133" s="170"/>
      <c r="C133" s="170"/>
      <c r="D133" s="170"/>
      <c r="E133" s="170"/>
      <c r="F133" s="170"/>
      <c r="G133" s="170"/>
      <c r="H133" s="170"/>
      <c r="I133" s="171"/>
      <c r="J133" s="99"/>
      <c r="K133" s="99"/>
    </row>
    <row r="134" customFormat="false" ht="12.75" hidden="false" customHeight="false" outlineLevel="0" collapsed="false">
      <c r="A134" s="52" t="s">
        <v>287</v>
      </c>
      <c r="B134" s="103" t="n">
        <v>380.3</v>
      </c>
      <c r="C134" s="103" t="n">
        <v>537.5</v>
      </c>
      <c r="D134" s="103" t="n">
        <v>523.1</v>
      </c>
      <c r="E134" s="103" t="n">
        <v>570.2</v>
      </c>
      <c r="F134" s="103" t="n">
        <v>636.7</v>
      </c>
      <c r="G134" s="103" t="n">
        <v>786.5</v>
      </c>
      <c r="H134" s="103" t="n">
        <v>993.2</v>
      </c>
      <c r="I134" s="178" t="n">
        <v>994.5386</v>
      </c>
      <c r="J134" s="99" t="n">
        <v>1243.0079</v>
      </c>
      <c r="K134" s="99" t="n">
        <v>1261.1462</v>
      </c>
    </row>
    <row r="135" customFormat="false" ht="12.75" hidden="false" customHeight="false" outlineLevel="0" collapsed="false">
      <c r="A135" s="52" t="s">
        <v>288</v>
      </c>
      <c r="B135" s="170" t="n">
        <v>482</v>
      </c>
      <c r="C135" s="170" t="n">
        <v>618</v>
      </c>
      <c r="D135" s="170" t="n">
        <v>727</v>
      </c>
      <c r="E135" s="170" t="n">
        <v>798</v>
      </c>
      <c r="F135" s="170" t="n">
        <v>1892</v>
      </c>
      <c r="G135" s="170" t="n">
        <v>1416</v>
      </c>
      <c r="H135" s="170" t="n">
        <v>1760</v>
      </c>
      <c r="I135" s="182" t="n">
        <v>2821.3634</v>
      </c>
      <c r="J135" s="164" t="n">
        <v>2155</v>
      </c>
      <c r="K135" s="164" t="n">
        <v>2674.3957</v>
      </c>
    </row>
    <row r="136" customFormat="false" ht="22.5" hidden="false" customHeight="false" outlineLevel="0" collapsed="false">
      <c r="A136" s="97" t="s">
        <v>289</v>
      </c>
      <c r="B136" s="170"/>
      <c r="C136" s="170"/>
      <c r="D136" s="170"/>
      <c r="E136" s="170"/>
      <c r="F136" s="170"/>
      <c r="G136" s="170"/>
      <c r="H136" s="170"/>
      <c r="I136" s="171"/>
      <c r="J136" s="99"/>
      <c r="K136" s="99"/>
    </row>
    <row r="137" customFormat="false" ht="12.75" hidden="false" customHeight="false" outlineLevel="0" collapsed="false">
      <c r="A137" s="52" t="s">
        <v>290</v>
      </c>
      <c r="B137" s="103" t="n">
        <v>46</v>
      </c>
      <c r="C137" s="103" t="n">
        <v>67.9</v>
      </c>
      <c r="D137" s="103" t="n">
        <v>50.9</v>
      </c>
      <c r="E137" s="103" t="n">
        <v>13.1</v>
      </c>
      <c r="F137" s="103" t="n">
        <v>50.3</v>
      </c>
      <c r="G137" s="103" t="n">
        <v>47.2</v>
      </c>
      <c r="H137" s="103" t="n">
        <v>42.4</v>
      </c>
      <c r="I137" s="178" t="n">
        <v>45.4655</v>
      </c>
      <c r="J137" s="99" t="n">
        <v>71.1326</v>
      </c>
      <c r="K137" s="99" t="n">
        <v>36.8383</v>
      </c>
    </row>
    <row r="138" customFormat="false" ht="22.5" hidden="false" customHeight="false" outlineLevel="0" collapsed="false">
      <c r="A138" s="97" t="s">
        <v>291</v>
      </c>
      <c r="B138" s="103"/>
      <c r="C138" s="103"/>
      <c r="D138" s="103"/>
      <c r="E138" s="103"/>
      <c r="F138" s="103"/>
      <c r="G138" s="103"/>
      <c r="H138" s="103"/>
      <c r="I138" s="103"/>
      <c r="J138" s="99"/>
      <c r="K138" s="99"/>
    </row>
    <row r="139" customFormat="false" ht="12.75" hidden="false" customHeight="false" outlineLevel="0" collapsed="false">
      <c r="A139" s="52" t="s">
        <v>292</v>
      </c>
      <c r="B139" s="103" t="n">
        <v>1577.5</v>
      </c>
      <c r="C139" s="103" t="n">
        <v>1679.4</v>
      </c>
      <c r="D139" s="103" t="n">
        <v>2047.8</v>
      </c>
      <c r="E139" s="103" t="n">
        <v>2156.3</v>
      </c>
      <c r="F139" s="103" t="n">
        <v>1988.6</v>
      </c>
      <c r="G139" s="103" t="n">
        <v>2325.4</v>
      </c>
      <c r="H139" s="103" t="n">
        <v>2749</v>
      </c>
      <c r="I139" s="178" t="n">
        <v>2878.385</v>
      </c>
      <c r="J139" s="99" t="n">
        <v>2290.6395</v>
      </c>
      <c r="K139" s="99" t="n">
        <v>2467.3845</v>
      </c>
    </row>
    <row r="140" customFormat="false" ht="22.5" hidden="false" customHeight="false" outlineLevel="0" collapsed="false">
      <c r="A140" s="97" t="s">
        <v>293</v>
      </c>
      <c r="B140" s="103"/>
      <c r="C140" s="103"/>
      <c r="D140" s="103"/>
      <c r="E140" s="103"/>
      <c r="F140" s="103"/>
      <c r="G140" s="103"/>
      <c r="H140" s="103"/>
      <c r="I140" s="171"/>
      <c r="J140" s="99"/>
      <c r="K140" s="99"/>
    </row>
    <row r="141" customFormat="false" ht="22.5" hidden="false" customHeight="false" outlineLevel="0" collapsed="false">
      <c r="A141" s="52" t="s">
        <v>294</v>
      </c>
      <c r="B141" s="103" t="n">
        <v>469.6</v>
      </c>
      <c r="C141" s="103" t="n">
        <v>298.3</v>
      </c>
      <c r="D141" s="103" t="n">
        <v>160.3</v>
      </c>
      <c r="E141" s="103" t="n">
        <v>192.6</v>
      </c>
      <c r="F141" s="103" t="n">
        <v>214.3</v>
      </c>
      <c r="G141" s="103" t="n">
        <v>182.4</v>
      </c>
      <c r="H141" s="103" t="n">
        <v>159</v>
      </c>
      <c r="I141" s="178" t="n">
        <v>151.1075</v>
      </c>
      <c r="J141" s="99" t="n">
        <v>140.024</v>
      </c>
      <c r="K141" s="99" t="n">
        <v>152.218</v>
      </c>
    </row>
    <row r="142" customFormat="false" ht="45" hidden="false" customHeight="false" outlineLevel="0" collapsed="false">
      <c r="A142" s="97" t="s">
        <v>295</v>
      </c>
      <c r="B142" s="103"/>
      <c r="C142" s="103"/>
      <c r="D142" s="103"/>
      <c r="E142" s="103"/>
      <c r="F142" s="103"/>
      <c r="G142" s="103"/>
      <c r="H142" s="103"/>
      <c r="I142" s="171"/>
      <c r="J142" s="99"/>
      <c r="K142" s="99"/>
    </row>
    <row r="143" customFormat="false" ht="12.75" hidden="false" customHeight="false" outlineLevel="0" collapsed="false">
      <c r="A143" s="52" t="s">
        <v>296</v>
      </c>
      <c r="B143" s="103" t="n">
        <v>186</v>
      </c>
      <c r="C143" s="103" t="n">
        <v>339.6</v>
      </c>
      <c r="D143" s="103" t="n">
        <v>352.1</v>
      </c>
      <c r="E143" s="103" t="n">
        <v>389.9</v>
      </c>
      <c r="F143" s="103" t="n">
        <v>449.6</v>
      </c>
      <c r="G143" s="103" t="n">
        <v>531.7</v>
      </c>
      <c r="H143" s="103" t="n">
        <v>476.8</v>
      </c>
      <c r="I143" s="178" t="n">
        <v>403.2727</v>
      </c>
      <c r="J143" s="99" t="n">
        <v>445.9124</v>
      </c>
      <c r="K143" s="99" t="n">
        <v>474.9713</v>
      </c>
    </row>
    <row r="144" customFormat="false" ht="22.5" hidden="false" customHeight="false" outlineLevel="0" collapsed="false">
      <c r="A144" s="97" t="s">
        <v>297</v>
      </c>
      <c r="B144" s="103"/>
      <c r="C144" s="103"/>
      <c r="D144" s="103"/>
      <c r="E144" s="103"/>
      <c r="F144" s="103"/>
      <c r="G144" s="103"/>
      <c r="H144" s="103"/>
      <c r="I144" s="171"/>
      <c r="J144" s="99"/>
      <c r="K144" s="99"/>
    </row>
    <row r="145" customFormat="false" ht="12.75" hidden="false" customHeight="false" outlineLevel="0" collapsed="false">
      <c r="A145" s="52" t="s">
        <v>298</v>
      </c>
      <c r="B145" s="103" t="n">
        <v>11.3</v>
      </c>
      <c r="C145" s="103" t="n">
        <v>10.8</v>
      </c>
      <c r="D145" s="103" t="n">
        <v>11.7</v>
      </c>
      <c r="E145" s="103" t="n">
        <v>19.5</v>
      </c>
      <c r="F145" s="186" t="s">
        <v>155</v>
      </c>
      <c r="G145" s="186" t="s">
        <v>155</v>
      </c>
      <c r="H145" s="186" t="s">
        <v>155</v>
      </c>
      <c r="I145" s="103" t="s">
        <v>155</v>
      </c>
      <c r="J145" s="103" t="s">
        <v>155</v>
      </c>
      <c r="K145" s="109" t="s">
        <v>155</v>
      </c>
    </row>
    <row r="146" customFormat="false" ht="22.5" hidden="false" customHeight="false" outlineLevel="0" collapsed="false">
      <c r="A146" s="97" t="s">
        <v>299</v>
      </c>
      <c r="B146" s="103"/>
      <c r="C146" s="103"/>
      <c r="D146" s="103"/>
      <c r="E146" s="103"/>
      <c r="F146" s="103"/>
      <c r="G146" s="103"/>
      <c r="H146" s="103"/>
      <c r="I146" s="171"/>
      <c r="J146" s="99"/>
      <c r="K146" s="99"/>
    </row>
    <row r="147" customFormat="false" ht="12.75" hidden="false" customHeight="false" outlineLevel="0" collapsed="false">
      <c r="A147" s="52" t="s">
        <v>300</v>
      </c>
      <c r="B147" s="103" t="s">
        <v>155</v>
      </c>
      <c r="C147" s="103" t="s">
        <v>155</v>
      </c>
      <c r="D147" s="103" t="s">
        <v>155</v>
      </c>
      <c r="E147" s="103" t="s">
        <v>155</v>
      </c>
      <c r="F147" s="103" t="n">
        <v>12.6</v>
      </c>
      <c r="G147" s="103" t="n">
        <v>8.6</v>
      </c>
      <c r="H147" s="103" t="n">
        <v>13.5</v>
      </c>
      <c r="I147" s="178" t="n">
        <v>8.173</v>
      </c>
      <c r="J147" s="99" t="n">
        <v>5.123</v>
      </c>
      <c r="K147" s="99" t="n">
        <v>33.61</v>
      </c>
    </row>
    <row r="148" customFormat="false" ht="22.5" hidden="false" customHeight="false" outlineLevel="0" collapsed="false">
      <c r="A148" s="97" t="s">
        <v>301</v>
      </c>
      <c r="B148" s="103"/>
      <c r="C148" s="103"/>
      <c r="D148" s="103"/>
      <c r="E148" s="103"/>
      <c r="F148" s="103"/>
      <c r="G148" s="103"/>
      <c r="H148" s="103"/>
      <c r="I148" s="171"/>
      <c r="J148" s="99"/>
      <c r="K148" s="99"/>
    </row>
    <row r="149" customFormat="false" ht="12.75" hidden="false" customHeight="false" outlineLevel="0" collapsed="false">
      <c r="A149" s="52" t="s">
        <v>302</v>
      </c>
      <c r="B149" s="103" t="n">
        <v>201.3</v>
      </c>
      <c r="C149" s="103" t="n">
        <v>246.2</v>
      </c>
      <c r="D149" s="103" t="n">
        <v>326.3</v>
      </c>
      <c r="E149" s="103" t="n">
        <v>223.1</v>
      </c>
      <c r="F149" s="103" t="n">
        <v>272.5</v>
      </c>
      <c r="G149" s="103" t="n">
        <v>243.7</v>
      </c>
      <c r="H149" s="103" t="n">
        <v>228.6</v>
      </c>
      <c r="I149" s="178" t="n">
        <v>218.546</v>
      </c>
      <c r="J149" s="99" t="n">
        <v>205.9733</v>
      </c>
      <c r="K149" s="99" t="n">
        <v>235.0671</v>
      </c>
    </row>
    <row r="150" customFormat="false" ht="22.5" hidden="false" customHeight="false" outlineLevel="0" collapsed="false">
      <c r="A150" s="97" t="s">
        <v>303</v>
      </c>
      <c r="B150" s="103"/>
      <c r="C150" s="103"/>
      <c r="D150" s="103"/>
      <c r="E150" s="103"/>
      <c r="F150" s="103"/>
      <c r="G150" s="103"/>
      <c r="H150" s="103"/>
      <c r="I150" s="171"/>
      <c r="J150" s="99"/>
      <c r="K150" s="99"/>
    </row>
    <row r="151" customFormat="false" ht="12.75" hidden="false" customHeight="false" outlineLevel="0" collapsed="false">
      <c r="A151" s="52" t="s">
        <v>304</v>
      </c>
      <c r="B151" s="103" t="n">
        <v>79.7</v>
      </c>
      <c r="C151" s="103" t="n">
        <v>77.3</v>
      </c>
      <c r="D151" s="103" t="n">
        <v>84.8</v>
      </c>
      <c r="E151" s="103" t="n">
        <v>58.6</v>
      </c>
      <c r="F151" s="103" t="n">
        <v>73.9</v>
      </c>
      <c r="G151" s="103" t="n">
        <v>74.2</v>
      </c>
      <c r="H151" s="103" t="n">
        <v>78.1</v>
      </c>
      <c r="I151" s="178" t="n">
        <v>71.4798</v>
      </c>
      <c r="J151" s="99" t="n">
        <v>42.5547</v>
      </c>
      <c r="K151" s="99" t="n">
        <v>68.2474</v>
      </c>
    </row>
    <row r="152" customFormat="false" ht="22.5" hidden="false" customHeight="false" outlineLevel="0" collapsed="false">
      <c r="A152" s="97" t="s">
        <v>305</v>
      </c>
      <c r="B152" s="103"/>
      <c r="C152" s="103"/>
      <c r="D152" s="103"/>
      <c r="E152" s="103"/>
      <c r="F152" s="103"/>
      <c r="G152" s="103"/>
      <c r="H152" s="103"/>
      <c r="I152" s="171"/>
      <c r="J152" s="99"/>
      <c r="K152" s="99"/>
    </row>
    <row r="153" customFormat="false" ht="12.75" hidden="false" customHeight="false" outlineLevel="0" collapsed="false">
      <c r="A153" s="52" t="s">
        <v>306</v>
      </c>
      <c r="B153" s="103" t="n">
        <v>136</v>
      </c>
      <c r="C153" s="103" t="n">
        <v>142.3</v>
      </c>
      <c r="D153" s="103" t="n">
        <v>159.3</v>
      </c>
      <c r="E153" s="103" t="n">
        <v>188.2</v>
      </c>
      <c r="F153" s="103" t="n">
        <v>161.5</v>
      </c>
      <c r="G153" s="103" t="n">
        <v>172.3</v>
      </c>
      <c r="H153" s="103" t="n">
        <v>194.9</v>
      </c>
      <c r="I153" s="178" t="n">
        <v>204.412</v>
      </c>
      <c r="J153" s="99" t="n">
        <v>198.6761</v>
      </c>
      <c r="K153" s="99" t="n">
        <v>186.9368</v>
      </c>
    </row>
    <row r="154" customFormat="false" ht="22.5" hidden="false" customHeight="false" outlineLevel="0" collapsed="false">
      <c r="A154" s="97" t="s">
        <v>307</v>
      </c>
      <c r="B154" s="103"/>
      <c r="C154" s="103"/>
      <c r="D154" s="103"/>
      <c r="E154" s="103"/>
      <c r="F154" s="103"/>
      <c r="G154" s="103"/>
      <c r="H154" s="103"/>
      <c r="I154" s="171"/>
      <c r="J154" s="99"/>
      <c r="K154" s="99"/>
    </row>
    <row r="155" customFormat="false" ht="22.5" hidden="false" customHeight="false" outlineLevel="0" collapsed="false">
      <c r="A155" s="52" t="s">
        <v>308</v>
      </c>
      <c r="B155" s="103" t="n">
        <v>176.5</v>
      </c>
      <c r="C155" s="103" t="n">
        <v>202</v>
      </c>
      <c r="D155" s="103" t="n">
        <v>184.4</v>
      </c>
      <c r="E155" s="103" t="n">
        <v>221</v>
      </c>
      <c r="F155" s="103" t="n">
        <v>206.8</v>
      </c>
      <c r="G155" s="103" t="n">
        <v>240.5</v>
      </c>
      <c r="H155" s="103" t="n">
        <v>288.5</v>
      </c>
      <c r="I155" s="178" t="n">
        <v>277.4043</v>
      </c>
      <c r="J155" s="99" t="n">
        <v>396.041</v>
      </c>
      <c r="K155" s="99" t="n">
        <v>457.5483</v>
      </c>
    </row>
    <row r="156" customFormat="false" ht="56.25" hidden="false" customHeight="false" outlineLevel="0" collapsed="false">
      <c r="A156" s="97" t="s">
        <v>309</v>
      </c>
      <c r="B156" s="103"/>
      <c r="C156" s="103"/>
      <c r="D156" s="103"/>
      <c r="E156" s="103"/>
      <c r="F156" s="103"/>
      <c r="G156" s="103"/>
      <c r="H156" s="103"/>
      <c r="I156" s="103"/>
      <c r="J156" s="99"/>
      <c r="K156" s="99"/>
    </row>
    <row r="157" customFormat="false" ht="12.75" hidden="false" customHeight="false" outlineLevel="0" collapsed="false">
      <c r="A157" s="52" t="s">
        <v>310</v>
      </c>
      <c r="B157" s="103" t="n">
        <v>783.9</v>
      </c>
      <c r="C157" s="103" t="n">
        <v>874.7</v>
      </c>
      <c r="D157" s="103" t="n">
        <v>1008.8</v>
      </c>
      <c r="E157" s="103" t="n">
        <v>952.7</v>
      </c>
      <c r="F157" s="103" t="n">
        <v>897.7</v>
      </c>
      <c r="G157" s="103" t="n">
        <v>902.2</v>
      </c>
      <c r="H157" s="103" t="n">
        <v>674.8</v>
      </c>
      <c r="I157" s="178" t="n">
        <v>650.6919</v>
      </c>
      <c r="J157" s="99" t="n">
        <v>482.8648</v>
      </c>
      <c r="K157" s="99" t="n">
        <v>789.5798</v>
      </c>
    </row>
    <row r="158" customFormat="false" ht="22.5" hidden="false" customHeight="false" outlineLevel="0" collapsed="false">
      <c r="A158" s="97" t="s">
        <v>311</v>
      </c>
      <c r="B158" s="103"/>
      <c r="C158" s="103"/>
      <c r="D158" s="103"/>
      <c r="E158" s="103"/>
      <c r="F158" s="103"/>
      <c r="G158" s="103"/>
      <c r="H158" s="103"/>
      <c r="I158" s="171"/>
      <c r="J158" s="99"/>
      <c r="K158" s="99"/>
    </row>
    <row r="159" customFormat="false" ht="12.75" hidden="false" customHeight="false" outlineLevel="0" collapsed="false">
      <c r="A159" s="52" t="s">
        <v>312</v>
      </c>
      <c r="B159" s="103" t="n">
        <v>30.6</v>
      </c>
      <c r="C159" s="103" t="n">
        <v>59.1</v>
      </c>
      <c r="D159" s="103" t="n">
        <v>73.3</v>
      </c>
      <c r="E159" s="103" t="n">
        <v>77.1</v>
      </c>
      <c r="F159" s="103" t="n">
        <v>85.3</v>
      </c>
      <c r="G159" s="103" t="n">
        <v>46.4</v>
      </c>
      <c r="H159" s="103" t="n">
        <v>70.1</v>
      </c>
      <c r="I159" s="178" t="n">
        <v>36.0842</v>
      </c>
      <c r="J159" s="99" t="n">
        <v>52.6245</v>
      </c>
      <c r="K159" s="99" t="n">
        <v>25.3944</v>
      </c>
    </row>
    <row r="160" customFormat="false" ht="22.5" hidden="false" customHeight="false" outlineLevel="0" collapsed="false">
      <c r="A160" s="97" t="s">
        <v>313</v>
      </c>
      <c r="B160" s="103"/>
      <c r="C160" s="103"/>
      <c r="D160" s="103"/>
      <c r="E160" s="103"/>
      <c r="F160" s="103"/>
      <c r="G160" s="103"/>
      <c r="H160" s="103"/>
      <c r="I160" s="171"/>
      <c r="J160" s="99"/>
      <c r="K160" s="99"/>
    </row>
    <row r="161" customFormat="false" ht="12.75" hidden="false" customHeight="false" outlineLevel="0" collapsed="false">
      <c r="A161" s="52" t="s">
        <v>314</v>
      </c>
      <c r="B161" s="103" t="n">
        <v>5.7</v>
      </c>
      <c r="C161" s="103" t="n">
        <v>6.1</v>
      </c>
      <c r="D161" s="103" t="n">
        <v>11.8</v>
      </c>
      <c r="E161" s="103" t="n">
        <v>11.5</v>
      </c>
      <c r="F161" s="103" t="n">
        <v>13.8</v>
      </c>
      <c r="G161" s="103" t="n">
        <v>6.8</v>
      </c>
      <c r="H161" s="103" t="n">
        <v>10.3</v>
      </c>
      <c r="I161" s="178" t="s">
        <v>315</v>
      </c>
      <c r="J161" s="109" t="s">
        <v>315</v>
      </c>
      <c r="K161" s="99" t="n">
        <v>4.7687</v>
      </c>
    </row>
    <row r="162" customFormat="false" ht="22.5" hidden="false" customHeight="false" outlineLevel="0" collapsed="false">
      <c r="A162" s="97" t="s">
        <v>316</v>
      </c>
      <c r="B162" s="103"/>
      <c r="C162" s="103"/>
      <c r="D162" s="103"/>
      <c r="E162" s="103"/>
      <c r="F162" s="103"/>
      <c r="G162" s="103"/>
      <c r="H162" s="103"/>
      <c r="I162" s="171"/>
      <c r="J162" s="99"/>
      <c r="K162" s="99"/>
    </row>
    <row r="163" customFormat="false" ht="22.5" hidden="false" customHeight="false" outlineLevel="0" collapsed="false">
      <c r="A163" s="52" t="s">
        <v>317</v>
      </c>
      <c r="B163" s="170" t="n">
        <v>3463</v>
      </c>
      <c r="C163" s="170" t="n">
        <v>3110</v>
      </c>
      <c r="D163" s="170" t="n">
        <v>4943</v>
      </c>
      <c r="E163" s="170" t="n">
        <v>3687</v>
      </c>
      <c r="F163" s="170" t="n">
        <v>4047</v>
      </c>
      <c r="G163" s="170" t="n">
        <v>5414</v>
      </c>
      <c r="H163" s="170" t="n">
        <v>4012</v>
      </c>
      <c r="I163" s="182" t="n">
        <v>4614</v>
      </c>
      <c r="J163" s="164" t="n">
        <v>4460</v>
      </c>
      <c r="K163" s="164" t="n">
        <v>4024</v>
      </c>
    </row>
    <row r="164" customFormat="false" ht="45" hidden="false" customHeight="false" outlineLevel="0" collapsed="false">
      <c r="A164" s="97" t="s">
        <v>318</v>
      </c>
      <c r="B164" s="170"/>
      <c r="C164" s="170"/>
      <c r="D164" s="170"/>
      <c r="E164" s="170"/>
      <c r="F164" s="170"/>
      <c r="G164" s="170"/>
      <c r="H164" s="170"/>
      <c r="I164" s="171"/>
      <c r="J164" s="99"/>
      <c r="K164" s="99"/>
    </row>
    <row r="165" customFormat="false" ht="22.5" hidden="false" customHeight="false" outlineLevel="0" collapsed="false">
      <c r="A165" s="52" t="s">
        <v>319</v>
      </c>
      <c r="B165" s="170" t="n">
        <v>53675</v>
      </c>
      <c r="C165" s="170" t="n">
        <v>64636</v>
      </c>
      <c r="D165" s="170" t="n">
        <v>62709</v>
      </c>
      <c r="E165" s="170" t="n">
        <v>61126</v>
      </c>
      <c r="F165" s="170" t="n">
        <v>35382</v>
      </c>
      <c r="G165" s="170" t="n">
        <v>41309</v>
      </c>
      <c r="H165" s="170" t="n">
        <v>25717</v>
      </c>
      <c r="I165" s="182" t="n">
        <v>21736</v>
      </c>
      <c r="J165" s="164" t="n">
        <v>21336</v>
      </c>
      <c r="K165" s="164" t="n">
        <v>25280</v>
      </c>
    </row>
    <row r="166" customFormat="false" ht="45" hidden="false" customHeight="false" outlineLevel="0" collapsed="false">
      <c r="A166" s="97" t="s">
        <v>320</v>
      </c>
      <c r="B166" s="165"/>
      <c r="C166" s="170"/>
      <c r="D166" s="170"/>
      <c r="E166" s="170"/>
      <c r="F166" s="170"/>
      <c r="G166" s="170"/>
      <c r="H166" s="170"/>
      <c r="I166" s="171"/>
      <c r="J166" s="99"/>
      <c r="K166" s="99"/>
    </row>
    <row r="167" customFormat="false" ht="22.5" hidden="false" customHeight="false" outlineLevel="0" collapsed="false">
      <c r="A167" s="100" t="s">
        <v>74</v>
      </c>
      <c r="B167" s="170"/>
      <c r="C167" s="170"/>
      <c r="D167" s="170"/>
      <c r="E167" s="170"/>
      <c r="F167" s="170"/>
      <c r="G167" s="170"/>
      <c r="H167" s="170"/>
      <c r="I167" s="171"/>
      <c r="J167" s="99"/>
      <c r="K167" s="99"/>
    </row>
    <row r="168" customFormat="false" ht="56.25" hidden="false" customHeight="false" outlineLevel="0" collapsed="false">
      <c r="A168" s="97" t="s">
        <v>139</v>
      </c>
      <c r="B168" s="170"/>
      <c r="C168" s="170"/>
      <c r="D168" s="170"/>
      <c r="E168" s="170"/>
      <c r="F168" s="170"/>
      <c r="G168" s="170"/>
      <c r="H168" s="170"/>
      <c r="I168" s="171"/>
      <c r="J168" s="99"/>
      <c r="K168" s="99"/>
    </row>
    <row r="169" customFormat="false" ht="12.75" hidden="false" customHeight="false" outlineLevel="0" collapsed="false">
      <c r="A169" s="52" t="s">
        <v>321</v>
      </c>
      <c r="B169" s="170" t="n">
        <v>1033</v>
      </c>
      <c r="C169" s="170" t="n">
        <v>1064</v>
      </c>
      <c r="D169" s="170" t="n">
        <v>1016</v>
      </c>
      <c r="E169" s="170" t="n">
        <v>932</v>
      </c>
      <c r="F169" s="170" t="n">
        <v>905</v>
      </c>
      <c r="G169" s="170" t="n">
        <v>963</v>
      </c>
      <c r="H169" s="170" t="n">
        <v>938</v>
      </c>
      <c r="I169" s="182" t="n">
        <v>905.2504</v>
      </c>
      <c r="J169" s="164" t="n">
        <v>895.0156</v>
      </c>
      <c r="K169" s="164" t="n">
        <v>958</v>
      </c>
    </row>
    <row r="170" customFormat="false" ht="33.75" hidden="false" customHeight="false" outlineLevel="0" collapsed="false">
      <c r="A170" s="97" t="s">
        <v>322</v>
      </c>
      <c r="B170" s="170"/>
      <c r="C170" s="170"/>
      <c r="D170" s="170"/>
      <c r="E170" s="170"/>
      <c r="F170" s="170"/>
      <c r="G170" s="170"/>
      <c r="H170" s="170"/>
      <c r="I170" s="165"/>
      <c r="J170" s="99"/>
      <c r="K170" s="99"/>
    </row>
    <row r="171" customFormat="false" ht="12.75" hidden="false" customHeight="false" outlineLevel="0" collapsed="false">
      <c r="A171" s="52" t="s">
        <v>323</v>
      </c>
      <c r="B171" s="170" t="n">
        <v>2638</v>
      </c>
      <c r="C171" s="170" t="n">
        <v>2874</v>
      </c>
      <c r="D171" s="170" t="n">
        <v>2721</v>
      </c>
      <c r="E171" s="170" t="n">
        <v>2596</v>
      </c>
      <c r="F171" s="170" t="n">
        <v>2681</v>
      </c>
      <c r="G171" s="170" t="n">
        <v>2498</v>
      </c>
      <c r="H171" s="170" t="n">
        <v>1729</v>
      </c>
      <c r="I171" s="182" t="n">
        <v>1824.6561</v>
      </c>
      <c r="J171" s="164" t="n">
        <v>1747.175</v>
      </c>
      <c r="K171" s="164" t="n">
        <v>1826.9601</v>
      </c>
    </row>
    <row r="172" customFormat="false" ht="33.75" hidden="false" customHeight="false" outlineLevel="0" collapsed="false">
      <c r="A172" s="187" t="s">
        <v>324</v>
      </c>
      <c r="B172" s="173"/>
      <c r="C172" s="173"/>
      <c r="D172" s="173"/>
      <c r="E172" s="173"/>
      <c r="F172" s="173"/>
      <c r="G172" s="173"/>
      <c r="H172" s="173"/>
      <c r="I172" s="173"/>
      <c r="J172" s="188"/>
      <c r="K172" s="189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6:12:13Z</dcterms:created>
  <dc:creator>User</dc:creator>
  <dc:description/>
  <dc:language>en-US</dc:language>
  <cp:lastModifiedBy>Larisa Spanciuc</cp:lastModifiedBy>
  <cp:lastPrinted>2018-09-04T06:35:19Z</cp:lastPrinted>
  <dcterms:modified xsi:type="dcterms:W3CDTF">2020-01-28T07:11:12Z</dcterms:modified>
  <cp:revision>0</cp:revision>
  <dc:subject/>
  <dc:title/>
</cp:coreProperties>
</file>