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</sheets>
  <definedNames>
    <definedName function="false" hidden="false" localSheetId="0" name="_xlnm.Print_Titles" vbProcedure="false">'1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0">
  <si>
    <r>
      <rPr>
        <b val="true"/>
        <sz val="9"/>
        <rFont val="Arial"/>
        <family val="2"/>
        <charset val="204"/>
      </rPr>
      <t xml:space="preserve">10.1.1. Editarea cărţilor şi broşurilor, revistelor şi ziarelor
             </t>
    </r>
    <r>
      <rPr>
        <i val="true"/>
        <sz val="9"/>
        <rFont val="Arial"/>
        <family val="2"/>
        <charset val="204"/>
      </rPr>
      <t xml:space="preserve">Выпуск книг и бpошюp, жуpналов и газет
             Printed books and brochures, magazines and newspapers</t>
    </r>
  </si>
  <si>
    <r>
      <rPr>
        <b val="true"/>
        <sz val="8"/>
        <rFont val="Arial"/>
        <family val="2"/>
        <charset val="204"/>
      </rPr>
      <t xml:space="preserve">Cărţi şi broşuri / </t>
    </r>
    <r>
      <rPr>
        <i val="true"/>
        <sz val="8"/>
        <rFont val="Arial"/>
        <family val="2"/>
        <charset val="204"/>
      </rPr>
      <t xml:space="preserve">Книги и бpошюpы / Books and brochures</t>
    </r>
  </si>
  <si>
    <t xml:space="preserve">Numărul de cărţi şi broşuri (unităţi de tipar)</t>
  </si>
  <si>
    <t xml:space="preserve">Число книг и бpошюp (печатных единиц)
Number of books and brochures (printed units)</t>
  </si>
  <si>
    <t xml:space="preserve">inclusiv tipărite în limba română</t>
  </si>
  <si>
    <t xml:space="preserve">в том числе изданных на румынском языке
of which, printed in Romanian language</t>
  </si>
  <si>
    <t xml:space="preserve">Tiraj, mii ex.</t>
  </si>
  <si>
    <t xml:space="preserve">Тиpаж, тыс. экз.
Edition, thou. copies</t>
  </si>
  <si>
    <r>
      <rPr>
        <b val="true"/>
        <sz val="8"/>
        <rFont val="Arial"/>
        <family val="2"/>
        <charset val="204"/>
      </rPr>
      <t xml:space="preserve">Reviste şi alte publicaţii periodice</t>
    </r>
    <r>
      <rPr>
        <b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Жуpналы и дpугие пеpиодические издания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Magazines and other periodicals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t xml:space="preserve">Numărul de reviste şi alte publicaţii periodice</t>
  </si>
  <si>
    <t xml:space="preserve">Число жуpналов и дpугих пеpиодических изданий
Number of magazines and other periodicals</t>
  </si>
  <si>
    <t xml:space="preserve">Tiraj anual, mii ex.</t>
  </si>
  <si>
    <t xml:space="preserve">Годовой тиpаж, тыс. экз.
Annual edition, thou. copies </t>
  </si>
  <si>
    <r>
      <rPr>
        <b val="true"/>
        <sz val="8"/>
        <color rgb="FF000000"/>
        <rFont val="Arial"/>
        <family val="2"/>
        <charset val="204"/>
      </rPr>
      <t xml:space="preserve">Ziare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Газет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Newspapers </t>
    </r>
  </si>
  <si>
    <t xml:space="preserve">Numărul de ziare (publicaţii)</t>
  </si>
  <si>
    <t xml:space="preserve">Число газет (изданий)
Number of newspapers (editions)</t>
  </si>
  <si>
    <t xml:space="preserve">Tiraj unic, mii ex.</t>
  </si>
  <si>
    <t xml:space="preserve">Разовый тиpаж, тыс. экз.
Single edition, thou. copies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Inclusiv culegeri şi buletine editate periodic / </t>
    </r>
    <r>
      <rPr>
        <i val="true"/>
        <sz val="8"/>
        <rFont val="Arial"/>
        <family val="2"/>
        <charset val="204"/>
      </rPr>
      <t xml:space="preserve">Включая сбоpники и бюллетени, выходящие пеpиодическ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cluding periodical 
   compilations and bulletins</t>
    </r>
  </si>
  <si>
    <r>
      <rPr>
        <b val="true"/>
        <sz val="9"/>
        <color rgb="FF000000"/>
        <rFont val="Arial"/>
        <family val="2"/>
        <charset val="204"/>
      </rPr>
      <t xml:space="preserve">10.1.2. Sistemul naţional de biblioteci, în 2018
          </t>
    </r>
    <r>
      <rPr>
        <i val="true"/>
        <sz val="9"/>
        <color rgb="FF000000"/>
        <rFont val="Arial"/>
        <family val="2"/>
        <charset val="204"/>
      </rPr>
      <t xml:space="preserve">  Национальная библиотечная система в 2018 году
            National library system, in 2018</t>
    </r>
  </si>
  <si>
    <r>
      <rPr>
        <sz val="8"/>
        <color rgb="FF000000"/>
        <rFont val="Arial"/>
        <family val="2"/>
        <charset val="204"/>
      </rPr>
      <t xml:space="preserve">Tipuri de biblioteci
</t>
    </r>
    <r>
      <rPr>
        <i val="true"/>
        <sz val="8"/>
        <color rgb="FF000000"/>
        <rFont val="Arial"/>
        <family val="2"/>
        <charset val="204"/>
      </rPr>
      <t xml:space="preserve">Типы библиотек
Types of libraries</t>
    </r>
  </si>
  <si>
    <r>
      <rPr>
        <sz val="8"/>
        <color rgb="FF000000"/>
        <rFont val="Arial"/>
        <family val="2"/>
        <charset val="204"/>
      </rPr>
      <t xml:space="preserve">Numărul de biblioteci
</t>
    </r>
    <r>
      <rPr>
        <i val="true"/>
        <sz val="8"/>
        <color rgb="FF000000"/>
        <rFont val="Arial"/>
        <family val="2"/>
        <charset val="204"/>
      </rPr>
      <t xml:space="preserve">Число библиотек
Number of libraries</t>
    </r>
  </si>
  <si>
    <r>
      <rPr>
        <sz val="8"/>
        <color rgb="FF000000"/>
        <rFont val="Arial"/>
        <family val="2"/>
        <charset val="204"/>
      </rPr>
      <t xml:space="preserve">Numărul de documente, mii ex.
</t>
    </r>
    <r>
      <rPr>
        <i val="true"/>
        <sz val="8"/>
        <color rgb="FF000000"/>
        <rFont val="Arial"/>
        <family val="2"/>
        <charset val="204"/>
      </rPr>
      <t xml:space="preserve">Количество документов, тыс. экз.
Collections, thou. copies</t>
    </r>
  </si>
  <si>
    <r>
      <rPr>
        <sz val="8"/>
        <color rgb="FF000000"/>
        <rFont val="Arial"/>
        <family val="2"/>
        <charset val="204"/>
      </rPr>
      <t xml:space="preserve">Numărul de 
utilizatori activi, mii
</t>
    </r>
    <r>
      <rPr>
        <i val="true"/>
        <sz val="8"/>
        <color rgb="FF000000"/>
        <rFont val="Arial"/>
        <family val="2"/>
        <charset val="204"/>
      </rPr>
      <t xml:space="preserve">Численность активных читателей, тыс.
Number of active users  (readers), thou.</t>
    </r>
  </si>
  <si>
    <r>
      <rPr>
        <sz val="8"/>
        <color rgb="FF000000"/>
        <rFont val="Arial"/>
        <family val="2"/>
        <charset val="204"/>
      </rPr>
      <t xml:space="preserve">Numărul de vizite, mii
</t>
    </r>
    <r>
      <rPr>
        <i val="true"/>
        <sz val="8"/>
        <color rgb="FF000000"/>
        <rFont val="Arial"/>
        <family val="2"/>
        <charset val="204"/>
      </rPr>
      <t xml:space="preserve">Число посещений, тыс.
Number of visits, thou.</t>
    </r>
  </si>
  <si>
    <r>
      <rPr>
        <sz val="8"/>
        <color rgb="FF000000"/>
        <rFont val="Arial"/>
        <family val="2"/>
        <charset val="204"/>
      </rPr>
      <t xml:space="preserve">Numărul de documente împrumutate, mii ex.
</t>
    </r>
    <r>
      <rPr>
        <i val="true"/>
        <sz val="8"/>
        <color rgb="FF000000"/>
        <rFont val="Arial"/>
        <family val="2"/>
        <charset val="204"/>
      </rPr>
      <t xml:space="preserve">Выдано документов,  тыс. экз.
Documents loan,  thou. copies</t>
    </r>
  </si>
  <si>
    <r>
      <rPr>
        <b val="true"/>
        <sz val="8"/>
        <color rgb="FF000000"/>
        <rFont val="Arial"/>
        <family val="2"/>
        <charset val="204"/>
      </rPr>
      <t xml:space="preserve">Total /  </t>
    </r>
    <r>
      <rPr>
        <i val="true"/>
        <sz val="8"/>
        <color rgb="FF000000"/>
        <rFont val="Arial"/>
        <family val="2"/>
        <charset val="204"/>
      </rPr>
      <t xml:space="preserve">Всего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Total</t>
    </r>
  </si>
  <si>
    <t xml:space="preserve">Biblioteci publice din sistemul Ministerului Educației, Culturii și Cercetării</t>
  </si>
  <si>
    <t xml:space="preserve">Общедоступные библиотеки, находящиеся в ведомстве Министерства образования, культуры и исследований
Public libraries under Ministry of Education, Culture and Research</t>
  </si>
  <si>
    <r>
      <rPr>
        <sz val="8"/>
        <color rgb="FF000000"/>
        <rFont val="Arial"/>
        <family val="2"/>
        <charset val="204"/>
      </rPr>
      <t xml:space="preserve">inclusiv: / </t>
    </r>
    <r>
      <rPr>
        <i val="true"/>
        <sz val="8"/>
        <color rgb="FF000000"/>
        <rFont val="Arial"/>
        <family val="2"/>
        <charset val="204"/>
      </rPr>
      <t xml:space="preserve">в том числе</t>
    </r>
    <r>
      <rPr>
        <sz val="8"/>
        <color rgb="FF000000"/>
        <rFont val="Arial"/>
        <family val="2"/>
        <charset val="204"/>
      </rPr>
      <t xml:space="preserve">: / </t>
    </r>
    <r>
      <rPr>
        <i val="true"/>
        <sz val="8"/>
        <color rgb="FF000000"/>
        <rFont val="Arial"/>
        <family val="2"/>
        <charset val="204"/>
      </rPr>
      <t xml:space="preserve">including:</t>
    </r>
  </si>
  <si>
    <t xml:space="preserve">Biblioteci publice din reţea</t>
  </si>
  <si>
    <t xml:space="preserve">Сеть общедоступных библиотек
Network of public libraries</t>
  </si>
  <si>
    <t xml:space="preserve">Biblioteca Naţională a Republicii Moldova</t>
  </si>
  <si>
    <t xml:space="preserve">Национальная библиотека Республики Молдова
National Library of the Republic of Moldova</t>
  </si>
  <si>
    <t xml:space="preserve">Biblioteca Naţională pentru Copii a Republicii Moldova „Ion Creangã”</t>
  </si>
  <si>
    <t xml:space="preserve">Национальная детская библиотека Республики Молдова «Ион Крянгэ»
National Library for Children of the Republic of Moldova „Ion Creangă”</t>
  </si>
  <si>
    <t xml:space="preserve">Biblioteci ale instituţiilor de învăţământ</t>
  </si>
  <si>
    <t xml:space="preserve">Библиотеки учебных заведений
Libraries of educational institutions</t>
  </si>
  <si>
    <r>
      <rPr>
        <sz val="8"/>
        <color rgb="FF000000"/>
        <rFont val="Arial"/>
        <family val="2"/>
        <charset val="204"/>
      </rPr>
      <t xml:space="preserve">inclusiv: /</t>
    </r>
    <r>
      <rPr>
        <i val="true"/>
        <sz val="8"/>
        <color rgb="FF000000"/>
        <rFont val="Arial"/>
        <family val="2"/>
        <charset val="204"/>
      </rPr>
      <t xml:space="preserve"> в том числе: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including:</t>
    </r>
  </si>
  <si>
    <t xml:space="preserve">Biblioteci ale instituţiilor de învăţământ superior</t>
  </si>
  <si>
    <t xml:space="preserve">Библиотеки высших учебных заведений
Libraries of higher educational  institutions</t>
  </si>
  <si>
    <t xml:space="preserve">Biblioteci ale instituţiilor de învăţământ profesional tehnic postsecundar </t>
  </si>
  <si>
    <t xml:space="preserve">Библиотеки учебных заведений послесреднего профессионально-технического образования
Libraries of Institutions of postsecondary vocational educatiun</t>
  </si>
  <si>
    <t xml:space="preserve">Biblioteci ale instituțiilor de învățământ profesional tehnic secundar</t>
  </si>
  <si>
    <t xml:space="preserve">Библиотеки средник професиональных технических учреждений
Libraries of secondary vocational institutions</t>
  </si>
  <si>
    <t xml:space="preserve">Biblioteci ale instituţiilor de învăţământ general</t>
  </si>
  <si>
    <t xml:space="preserve">Библиотеки учреждений среднего образования
Libraries of secondary institutions</t>
  </si>
  <si>
    <t xml:space="preserve">Biblioteca Ştiinţifică Centrală „Andrei Lupan” (Institut) a Academiei de Ştiinţe a  Republicii Moldova</t>
  </si>
  <si>
    <t xml:space="preserve">Центральная научная библиотека «Андрей Лупан» Академии наук Республики Молдова
Central Research Library „Andrei  Lupan” of Academy of Sciences of the Republic of Moldova</t>
  </si>
  <si>
    <t xml:space="preserve">Biblioteci medicale din reţea</t>
  </si>
  <si>
    <t xml:space="preserve">Сеть медицинских библиотек
Network of medical libraries </t>
  </si>
  <si>
    <t xml:space="preserve">Biblioteci agricole (biblioteci ale instituţiilor ştiinţifice agricole)</t>
  </si>
  <si>
    <t xml:space="preserve">Сеть аграрных библиотек (библиотеки научно-исследовательских сельскохозяйст-
венных институтов / организаций)
Network of agricultural libraries (libraries of agricultural research institutions)</t>
  </si>
  <si>
    <t xml:space="preserve">Biblioteci tehnice</t>
  </si>
  <si>
    <t xml:space="preserve">Технические библиотеки
Technical libraries</t>
  </si>
  <si>
    <r>
      <rPr>
        <sz val="8"/>
        <color rgb="FF000000"/>
        <rFont val="Arial"/>
        <family val="2"/>
        <charset val="204"/>
      </rPr>
      <t xml:space="preserve">inclusiv: / </t>
    </r>
    <r>
      <rPr>
        <i val="true"/>
        <sz val="8"/>
        <color rgb="FF000000"/>
        <rFont val="Arial"/>
        <family val="2"/>
        <charset val="204"/>
      </rPr>
      <t xml:space="preserve">в том числе: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including:</t>
    </r>
  </si>
  <si>
    <t xml:space="preserve">Biblioteca Republicană Tehnologico-Ştiinţifică a Institutului Național de Cercetări Economice</t>
  </si>
  <si>
    <t xml:space="preserve">Республиканская научно-технологическая библиотека Национального Института Зкономических Исследований
Republican Technological Scientific Library of the National Institute of Economical Studies</t>
  </si>
  <si>
    <t xml:space="preserve">Biblioteci tehnice din reţea</t>
  </si>
  <si>
    <t xml:space="preserve">Сеть технических библиотек
Network of technical libraries</t>
  </si>
  <si>
    <t xml:space="preserve">Centrul de Informare şi Documentare în domeniul Proprietăţii Intelectuale al Agenţiei pentru Proprietatea Intelectuală</t>
  </si>
  <si>
    <t xml:space="preserve">Справочно-информационный центр в области интеллектуальной собственности Государственного aгентства по интеллектуальной собственности
Center of Information and Documentation of State Agency on Intellectual Property </t>
  </si>
  <si>
    <t xml:space="preserve">Centrul Naţional de Informare şi Reabilitare al Societăţii Orbilor din Moldova</t>
  </si>
  <si>
    <t xml:space="preserve">Национальный информационно-реабилитационный центр Общества Слепых Молдовы
National Centre for Information and Rehabilitation of the Blind's Society in Moldova</t>
  </si>
  <si>
    <r>
      <rPr>
        <b val="true"/>
        <sz val="9"/>
        <rFont val="Arial"/>
        <family val="2"/>
        <charset val="204"/>
      </rPr>
      <t xml:space="preserve">10.1.3. Biblioteci publice, pe medii
             </t>
    </r>
    <r>
      <rPr>
        <i val="true"/>
        <sz val="9"/>
        <rFont val="Arial"/>
        <family val="2"/>
        <charset val="204"/>
      </rPr>
      <t xml:space="preserve">Общедоступные библиотеки по типу местности
             Public libraries, by area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/ Total</t>
    </r>
    <r>
      <rPr>
        <i val="true"/>
        <sz val="8"/>
        <rFont val="Arial"/>
        <family val="2"/>
        <charset val="204"/>
      </rPr>
      <t xml:space="preserve"> </t>
    </r>
  </si>
  <si>
    <t xml:space="preserve">Numărul de biblioteci </t>
  </si>
  <si>
    <t xml:space="preserve">Число библиотек 
Number of libraries  </t>
  </si>
  <si>
    <t xml:space="preserve">Cărţi şi reviste, mil. ex. </t>
  </si>
  <si>
    <t xml:space="preserve">Книги и жуpналы, млн. экз. 
Books and magazines, mio. copies </t>
  </si>
  <si>
    <t xml:space="preserve">Cărţi şi reviste, în medie la 100 locuitori </t>
  </si>
  <si>
    <t xml:space="preserve">Kниг и жуpналов в сpеднем на 100 жителей
Books and magazines, in average per 100 inhabitants </t>
  </si>
  <si>
    <r>
      <rPr>
        <b val="true"/>
        <sz val="8"/>
        <rFont val="Arial"/>
        <family val="2"/>
        <charset val="204"/>
      </rPr>
      <t xml:space="preserve">Localităţi urbane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Гоpодская местност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Urban area</t>
    </r>
  </si>
  <si>
    <r>
      <rPr>
        <b val="true"/>
        <sz val="8"/>
        <rFont val="Arial"/>
        <family val="2"/>
        <charset val="204"/>
      </rPr>
      <t xml:space="preserve">Localităţi rurale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Сельская местност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Rural area</t>
    </r>
  </si>
  <si>
    <r>
      <rPr>
        <b val="true"/>
        <sz val="9"/>
        <rFont val="Arial"/>
        <family val="2"/>
        <charset val="204"/>
      </rPr>
      <t xml:space="preserve">10.1.4. Indicatorii privind activitatea bibliotecilor publice, pe medii
             </t>
    </r>
    <r>
      <rPr>
        <i val="true"/>
        <sz val="9"/>
        <rFont val="Arial"/>
        <family val="2"/>
        <charset val="204"/>
      </rPr>
      <t xml:space="preserve">Показатели деятельности общедоступных библиотек, по типу местности
             Activity indicators of public libraries, by area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tal </t>
    </r>
  </si>
  <si>
    <r>
      <rPr>
        <sz val="8"/>
        <rFont val="Arial"/>
        <family val="2"/>
        <charset val="204"/>
      </rPr>
      <t xml:space="preserve">Utilizatori, mii </t>
    </r>
    <r>
      <rPr>
        <i val="true"/>
        <sz val="8"/>
        <rFont val="Arial"/>
        <family val="2"/>
        <charset val="204"/>
      </rPr>
      <t xml:space="preserve"> </t>
    </r>
  </si>
  <si>
    <t xml:space="preserve">Читатели, тыс.
Readers, thou.</t>
  </si>
  <si>
    <t xml:space="preserve">Vizite, mii </t>
  </si>
  <si>
    <t xml:space="preserve">Посещений, тыс.
Visits, thou.</t>
  </si>
  <si>
    <t xml:space="preserve">Cărţi şi reviste eliberate, mil. ex.</t>
  </si>
  <si>
    <t xml:space="preserve">Выдано книг и жуpналов, млн. экз.
Books and magazines lent, mio. copies</t>
  </si>
  <si>
    <t xml:space="preserve">Cărţi şi reviste, în medie pe o bibliotecă, mii ex.</t>
  </si>
  <si>
    <t xml:space="preserve">Книги и жуpналы в сpеднем на одну библиотеку, тыс. экз.
Books and magazines, in average per one library, thou. copies</t>
  </si>
  <si>
    <t xml:space="preserve">Cărţi şi reviste, în medie pe un utilizator</t>
  </si>
  <si>
    <t xml:space="preserve">Книги и жуpналы в сpеднем на одного читателя
Books and magazines, in average per one reader</t>
  </si>
  <si>
    <t xml:space="preserve">Uutilizatori, în medie pe o bibliotecă</t>
  </si>
  <si>
    <t xml:space="preserve">Читателей в сpеднем на одну библиотеку
Readers, in average per one library</t>
  </si>
  <si>
    <t xml:space="preserve">Cărţi şi reviste eliberate, în medie pe un utilizator</t>
  </si>
  <si>
    <t xml:space="preserve">Выдано книг и жуpналов в сpеднем на одного читателя
Books and magazines lent, in average per one reader</t>
  </si>
  <si>
    <r>
      <rPr>
        <b val="true"/>
        <sz val="8"/>
        <rFont val="Arial"/>
        <family val="2"/>
        <charset val="204"/>
      </rPr>
      <t xml:space="preserve">Localităţi urbane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Гоpодская местност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Urban area</t>
    </r>
  </si>
  <si>
    <t xml:space="preserve">346</t>
  </si>
  <si>
    <t xml:space="preserve">3138</t>
  </si>
  <si>
    <t xml:space="preserve">5,7</t>
  </si>
  <si>
    <r>
      <rPr>
        <b val="true"/>
        <sz val="8"/>
        <rFont val="Arial"/>
        <family val="2"/>
        <charset val="204"/>
      </rPr>
      <t xml:space="preserve">Localităţi rurale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ельская местност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ural area</t>
    </r>
  </si>
  <si>
    <r>
      <rPr>
        <b val="true"/>
        <sz val="9"/>
        <rFont val="Arial"/>
        <family val="2"/>
        <charset val="204"/>
      </rPr>
      <t xml:space="preserve">10.1.5. Biblioteci publice, în profil teritorial
             </t>
    </r>
    <r>
      <rPr>
        <i val="true"/>
        <sz val="9"/>
        <rFont val="Arial"/>
        <family val="2"/>
        <charset val="204"/>
      </rPr>
      <t xml:space="preserve">Общедоступные библиотеки в территориальном разрезе
             Public libraries, in territorial aspect </t>
    </r>
  </si>
  <si>
    <r>
      <rPr>
        <sz val="8"/>
        <rFont val="Arial"/>
        <family val="2"/>
        <charset val="204"/>
      </rPr>
      <t xml:space="preserve">Numărul de biblioteci
</t>
    </r>
    <r>
      <rPr>
        <i val="true"/>
        <sz val="8"/>
        <rFont val="Arial"/>
        <family val="2"/>
        <charset val="204"/>
      </rPr>
      <t xml:space="preserve">Число библиотек
Number of libraries</t>
    </r>
  </si>
  <si>
    <r>
      <rPr>
        <sz val="8"/>
        <rFont val="Arial"/>
        <family val="2"/>
        <charset val="204"/>
      </rPr>
      <t xml:space="preserve">Cărţi şi reviste, mii ex.
</t>
    </r>
    <r>
      <rPr>
        <i val="true"/>
        <sz val="8"/>
        <rFont val="Arial"/>
        <family val="2"/>
        <charset val="204"/>
      </rPr>
      <t xml:space="preserve">Книги и жуpналы, тыс. экз.
Books and magazines, thou. copies</t>
    </r>
  </si>
  <si>
    <r>
      <rPr>
        <sz val="8"/>
        <rFont val="Arial"/>
        <family val="2"/>
        <charset val="204"/>
      </rPr>
      <t xml:space="preserve">Cărţi şi reviste 
în medie la 100 locuitori
</t>
    </r>
    <r>
      <rPr>
        <i val="true"/>
        <sz val="8"/>
        <rFont val="Arial"/>
        <family val="2"/>
        <charset val="204"/>
      </rPr>
      <t xml:space="preserve">Kниг и журналов в среднем на 100 жителей
Books and magazines in average
 per 100 inhabitant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 UTA Găgăuzia</t>
  </si>
  <si>
    <r>
      <rPr>
        <b val="true"/>
        <sz val="9"/>
        <rFont val="Arial"/>
        <family val="2"/>
        <charset val="204"/>
      </rPr>
      <t xml:space="preserve">10.1.6. Instalaţii cinematografice
          </t>
    </r>
    <r>
      <rPr>
        <i val="true"/>
        <sz val="9"/>
        <rFont val="Arial"/>
        <family val="2"/>
        <charset val="204"/>
      </rPr>
      <t xml:space="preserve">   Киноустановки 
             Film installations </t>
    </r>
  </si>
  <si>
    <t xml:space="preserve">Instalaţii cinematografice (la sfârşitul anului)</t>
  </si>
  <si>
    <t xml:space="preserve">Киноустановки (на конец года)
Film installations (end-year)</t>
  </si>
  <si>
    <t xml:space="preserve">în cinematografe private</t>
  </si>
  <si>
    <t xml:space="preserve">в частных кинотеатрах
in  private cinemas</t>
  </si>
  <si>
    <t xml:space="preserve">Spectatori ai reprezentaţiilor cinematografice, mii</t>
  </si>
  <si>
    <t xml:space="preserve">Посещений киноcеансов, тыс.
Visitors of cinema shows, thou.</t>
  </si>
  <si>
    <t xml:space="preserve">Spectatori ai reprezentaţiilor cinematografice, în medie la 1000 locuitori</t>
  </si>
  <si>
    <t xml:space="preserve">Посещений киносеансов в среднем на 1000 жителей
Visitors of cinema shows, in average per 1000 inhabitants</t>
  </si>
  <si>
    <r>
      <rPr>
        <b val="true"/>
        <sz val="9"/>
        <rFont val="Arial"/>
        <family val="2"/>
        <charset val="204"/>
      </rPr>
      <t xml:space="preserve">10.1.7. Muzee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</t>
    </r>
    <r>
      <rPr>
        <i val="true"/>
        <sz val="9"/>
        <rFont val="Arial"/>
        <family val="2"/>
        <charset val="204"/>
      </rPr>
      <t xml:space="preserve">Музеи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Museums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t xml:space="preserve">Muzee (inclusiv filiale) </t>
  </si>
  <si>
    <t xml:space="preserve">Музеи (включая филиалы) 
Museums (including affiliated representatives) </t>
  </si>
  <si>
    <t xml:space="preserve">de istorie şi etnografie</t>
  </si>
  <si>
    <t xml:space="preserve">исторические и этнографические
history and ethnography</t>
  </si>
  <si>
    <t xml:space="preserve">memoriale </t>
  </si>
  <si>
    <t xml:space="preserve">мемориальные
memorial</t>
  </si>
  <si>
    <t xml:space="preserve">ţinutale</t>
  </si>
  <si>
    <t xml:space="preserve">краеведческие
of regional studies</t>
  </si>
  <si>
    <t xml:space="preserve">de artă</t>
  </si>
  <si>
    <t xml:space="preserve">искусствоведческие
art museums</t>
  </si>
  <si>
    <t xml:space="preserve">de literatură</t>
  </si>
  <si>
    <t xml:space="preserve">литературный
literary</t>
  </si>
  <si>
    <t xml:space="preserve">Vizite, mii</t>
  </si>
  <si>
    <t xml:space="preserve">Посещений, тыс.
Visitors, thou.</t>
  </si>
  <si>
    <t xml:space="preserve">Vizite la 1000 locuitori</t>
  </si>
  <si>
    <t xml:space="preserve">Посещений на 1000 жителей
Visitors per 1000 inhabitants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 Începând cu anul 2010 în registrul muzeelor au fost incluse muzeele din subordinea autorităţilor publice locale şi altor ministere /</t>
    </r>
    <r>
      <rPr>
        <i val="true"/>
        <sz val="8"/>
        <rFont val="Arial"/>
        <family val="2"/>
        <charset val="204"/>
      </rPr>
      <t xml:space="preserve"> 
   Начиная с 2010 года в регистр музеев были включены  музеи находящиеся в подчинении местных органов власти и 
   других министерств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tarting with 2010 museums subordinated to the local authorities and other ministries were included in 
   the register of museums</t>
    </r>
  </si>
  <si>
    <r>
      <rPr>
        <b val="true"/>
        <sz val="9"/>
        <color rgb="FF000000"/>
        <rFont val="Arial"/>
        <family val="2"/>
        <charset val="204"/>
      </rPr>
      <t xml:space="preserve">10.1.8. Teatre şi instituţii muzicale
             </t>
    </r>
    <r>
      <rPr>
        <i val="true"/>
        <sz val="9"/>
        <color rgb="FF000000"/>
        <rFont val="Arial"/>
        <family val="2"/>
        <charset val="204"/>
      </rPr>
      <t xml:space="preserve">Театpы и музыкальные учpеждения
             Theatres and musical institutions</t>
    </r>
  </si>
  <si>
    <r>
      <rPr>
        <sz val="8"/>
        <rFont val="Arial"/>
        <family val="2"/>
        <charset val="204"/>
      </rPr>
      <t xml:space="preserve">Teatre – total / </t>
    </r>
    <r>
      <rPr>
        <i val="true"/>
        <sz val="8"/>
        <rFont val="Arial"/>
        <family val="2"/>
        <charset val="204"/>
      </rPr>
      <t xml:space="preserve">Театpы – 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eatres – total</t>
    </r>
  </si>
  <si>
    <r>
      <rPr>
        <sz val="8"/>
        <rFont val="Arial"/>
        <family val="2"/>
        <charset val="204"/>
      </rPr>
      <t xml:space="preserve">de operă şi balet / </t>
    </r>
    <r>
      <rPr>
        <i val="true"/>
        <sz val="8"/>
        <rFont val="Arial"/>
        <family val="2"/>
        <charset val="204"/>
      </rPr>
      <t xml:space="preserve">опеpы и балет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pera and ballet</t>
    </r>
  </si>
  <si>
    <t xml:space="preserve">dramatice, de comedie şi muzicale</t>
  </si>
  <si>
    <t xml:space="preserve">дpамы, комедии и музыкальные
dramatic, comedy and musicals</t>
  </si>
  <si>
    <t xml:space="preserve">pentru copii şi tineret</t>
  </si>
  <si>
    <t xml:space="preserve">детские и юного зpителя
for children and young people</t>
  </si>
  <si>
    <r>
      <rPr>
        <sz val="8"/>
        <rFont val="Arial"/>
        <family val="2"/>
        <charset val="204"/>
      </rPr>
      <t xml:space="preserve">alte </t>
    </r>
    <r>
      <rPr>
        <i val="true"/>
        <sz val="8"/>
        <rFont val="Arial"/>
        <family val="2"/>
        <charset val="204"/>
      </rPr>
      <t xml:space="preserve">/ прочих / other</t>
    </r>
  </si>
  <si>
    <r>
      <rPr>
        <sz val="8"/>
        <rFont val="Arial"/>
        <family val="2"/>
        <charset val="204"/>
      </rPr>
      <t xml:space="preserve">Filarmonică / </t>
    </r>
    <r>
      <rPr>
        <i val="true"/>
        <sz val="8"/>
        <rFont val="Arial"/>
        <family val="2"/>
        <charset val="204"/>
      </rPr>
      <t xml:space="preserve">Филаpмония</t>
    </r>
    <r>
      <rPr>
        <sz val="8"/>
        <rFont val="Arial"/>
        <family val="2"/>
        <charset val="204"/>
      </rPr>
      <t xml:space="preserve"> /  </t>
    </r>
    <r>
      <rPr>
        <i val="true"/>
        <sz val="8"/>
        <rFont val="Arial"/>
        <family val="2"/>
        <charset val="204"/>
      </rPr>
      <t xml:space="preserve">Philharmonic</t>
    </r>
  </si>
  <si>
    <t xml:space="preserve">Organizații concertistice</t>
  </si>
  <si>
    <t xml:space="preserve">Концертные организации
Concert organizations</t>
  </si>
  <si>
    <t xml:space="preserve">Spectacole şi concerte </t>
  </si>
  <si>
    <t xml:space="preserve">Спектакли и концеpты
Performances and concerts</t>
  </si>
  <si>
    <t xml:space="preserve">Spectatori, mii </t>
  </si>
  <si>
    <t xml:space="preserve">Spectatori la 1000 locuitori</t>
  </si>
  <si>
    <t xml:space="preserve">Посещений на 1000 жителей
Visitors per 1000 inhabitants</t>
  </si>
  <si>
    <r>
      <rPr>
        <b val="true"/>
        <sz val="9"/>
        <rFont val="Arial"/>
        <family val="2"/>
        <charset val="204"/>
      </rPr>
      <t xml:space="preserve">10.1.9. Case şi cămine de cultură, pe medii
             </t>
    </r>
    <r>
      <rPr>
        <i val="true"/>
        <sz val="9"/>
        <rFont val="Arial"/>
        <family val="2"/>
        <charset val="204"/>
      </rPr>
      <t xml:space="preserve">Дома культуры по типу местности
             Cultural centres, by area</t>
    </r>
  </si>
  <si>
    <t xml:space="preserve">Numărul de case şi cămine de cultură</t>
  </si>
  <si>
    <t xml:space="preserve">Число домов культуры
Number of cultural centres</t>
  </si>
  <si>
    <t xml:space="preserve">Numărul de locuri în sălile de spectacole şi conferinţe:</t>
  </si>
  <si>
    <t xml:space="preserve">Число мест в зрительных и лекционных залах:
Number of places in performance and lecture halls:</t>
  </si>
  <si>
    <r>
      <rPr>
        <sz val="8"/>
        <rFont val="Arial"/>
        <family val="2"/>
        <charset val="204"/>
      </rPr>
      <t xml:space="preserve">total, mii / </t>
    </r>
    <r>
      <rPr>
        <i val="true"/>
        <sz val="8"/>
        <rFont val="Arial"/>
        <family val="2"/>
        <charset val="204"/>
      </rPr>
      <t xml:space="preserve">всего, тыс.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, thou.</t>
    </r>
  </si>
  <si>
    <t xml:space="preserve">la 1000 locuitori </t>
  </si>
  <si>
    <t xml:space="preserve">на 1000 жителей 
per 1000 inhabitants</t>
  </si>
  <si>
    <r>
      <rPr>
        <b val="true"/>
        <sz val="8"/>
        <rFont val="Arial"/>
        <family val="2"/>
        <charset val="204"/>
      </rPr>
      <t xml:space="preserve">Localităţi urbane / </t>
    </r>
    <r>
      <rPr>
        <i val="true"/>
        <sz val="8"/>
        <rFont val="Arial"/>
        <family val="2"/>
        <charset val="204"/>
      </rPr>
      <t xml:space="preserve">Городская местност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Urban area</t>
    </r>
  </si>
  <si>
    <r>
      <rPr>
        <b val="true"/>
        <sz val="9"/>
        <color rgb="FF000000"/>
        <rFont val="Arial"/>
        <family val="2"/>
        <charset val="204"/>
      </rPr>
      <t xml:space="preserve">10.1.10. Instituţii culturale, în profil teritorial
               </t>
    </r>
    <r>
      <rPr>
        <i val="true"/>
        <sz val="9"/>
        <color rgb="FF000000"/>
        <rFont val="Arial"/>
        <family val="2"/>
        <charset val="204"/>
      </rPr>
      <t xml:space="preserve">Клубные учpеждения в территориальном разрезе
               Cultural institutions, in territorial aspect</t>
    </r>
  </si>
  <si>
    <r>
      <rPr>
        <sz val="8"/>
        <color rgb="FF000000"/>
        <rFont val="Arial"/>
        <family val="2"/>
        <charset val="204"/>
      </rPr>
      <t xml:space="preserve">Numărul de instituţii culturale
</t>
    </r>
    <r>
      <rPr>
        <i val="true"/>
        <sz val="8"/>
        <color rgb="FF000000"/>
        <rFont val="Arial"/>
        <family val="2"/>
        <charset val="204"/>
      </rPr>
      <t xml:space="preserve">Число клубных учреждений
Number of cultural institutions</t>
    </r>
  </si>
  <si>
    <r>
      <rPr>
        <sz val="8"/>
        <color rgb="FF000000"/>
        <rFont val="Arial"/>
        <family val="2"/>
        <charset val="204"/>
      </rPr>
      <t xml:space="preserve">Numărul de locuri în sălile de spectacole şi conferinţe
</t>
    </r>
    <r>
      <rPr>
        <i val="true"/>
        <sz val="8"/>
        <color rgb="FF000000"/>
        <rFont val="Arial"/>
        <family val="2"/>
        <charset val="204"/>
      </rPr>
      <t xml:space="preserve">Число мест в зрительных и лекционных залах
Number of places in performance and lecture halls</t>
    </r>
  </si>
  <si>
    <r>
      <rPr>
        <sz val="8"/>
        <color rgb="FF000000"/>
        <rFont val="Arial"/>
        <family val="2"/>
        <charset val="204"/>
      </rPr>
      <t xml:space="preserve">total, mii
</t>
    </r>
    <r>
      <rPr>
        <i val="true"/>
        <sz val="8"/>
        <color rgb="FF000000"/>
        <rFont val="Arial"/>
        <family val="2"/>
        <charset val="204"/>
      </rPr>
      <t xml:space="preserve">всего, тыс.
total, thou.</t>
    </r>
  </si>
  <si>
    <r>
      <rPr>
        <sz val="8"/>
        <color rgb="FF000000"/>
        <rFont val="Arial"/>
        <family val="2"/>
        <charset val="204"/>
      </rPr>
      <t xml:space="preserve">în medie la 1000 locuitori
</t>
    </r>
    <r>
      <rPr>
        <i val="true"/>
        <sz val="8"/>
        <color rgb="FF000000"/>
        <rFont val="Arial"/>
        <family val="2"/>
        <charset val="204"/>
      </rPr>
      <t xml:space="preserve">в среднем на 1000 жителей
in average per 1000 inhabitants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 CYR"/>
        <family val="0"/>
      </rPr>
      <t xml:space="preserve">Всего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Total</t>
    </r>
  </si>
  <si>
    <r>
      <rPr>
        <b val="true"/>
        <sz val="8"/>
        <color rgb="FF000000"/>
        <rFont val="Arial"/>
        <family val="2"/>
        <charset val="204"/>
      </rPr>
      <t xml:space="preserve">Nord / </t>
    </r>
    <r>
      <rPr>
        <i val="true"/>
        <sz val="8"/>
        <color rgb="FF000000"/>
        <rFont val="Arial"/>
        <family val="2"/>
        <charset val="204"/>
      </rPr>
      <t xml:space="preserve">Север</t>
    </r>
    <r>
      <rPr>
        <b val="true"/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orth</t>
    </r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r>
      <rPr>
        <b val="true"/>
        <sz val="8"/>
        <color rgb="FF000000"/>
        <rFont val="Arial"/>
        <family val="2"/>
        <charset val="204"/>
      </rPr>
      <t xml:space="preserve">  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t xml:space="preserve">UTA Găgăuz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vertAlign val="superscript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38"/>
    </font>
    <font>
      <i val="true"/>
      <sz val="8"/>
      <name val="Arial CYR"/>
      <family val="0"/>
    </font>
    <font>
      <sz val="8"/>
      <name val="Arial Cyr"/>
      <family val="0"/>
    </font>
    <font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11" min="2" style="1" width="6.41"/>
    <col collapsed="false" customWidth="false" hidden="false" outlineLevel="0" max="257" min="12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3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2</v>
      </c>
      <c r="B4" s="9" t="n">
        <v>2246</v>
      </c>
      <c r="C4" s="10" t="n">
        <v>2366</v>
      </c>
      <c r="D4" s="10" t="n">
        <v>2470</v>
      </c>
      <c r="E4" s="10" t="n">
        <v>2724</v>
      </c>
      <c r="F4" s="10" t="n">
        <v>2685</v>
      </c>
      <c r="G4" s="10" t="n">
        <v>2724</v>
      </c>
      <c r="H4" s="10" t="n">
        <v>2700</v>
      </c>
      <c r="I4" s="10" t="n">
        <v>2550</v>
      </c>
      <c r="J4" s="10" t="n">
        <v>2655</v>
      </c>
      <c r="K4" s="10" t="n">
        <v>2500</v>
      </c>
    </row>
    <row r="5" customFormat="false" ht="33.75" hidden="false" customHeight="false" outlineLevel="0" collapsed="false">
      <c r="A5" s="11" t="s">
        <v>3</v>
      </c>
      <c r="B5" s="9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2" t="s">
        <v>4</v>
      </c>
      <c r="B6" s="9" t="n">
        <v>1429</v>
      </c>
      <c r="C6" s="10" t="n">
        <v>1499</v>
      </c>
      <c r="D6" s="10" t="n">
        <v>1730</v>
      </c>
      <c r="E6" s="10" t="n">
        <v>1875</v>
      </c>
      <c r="F6" s="10" t="n">
        <v>1861</v>
      </c>
      <c r="G6" s="10" t="n">
        <v>1826</v>
      </c>
      <c r="H6" s="10" t="n">
        <v>1811</v>
      </c>
      <c r="I6" s="10" t="n">
        <v>1730</v>
      </c>
      <c r="J6" s="10" t="n">
        <v>1832</v>
      </c>
      <c r="K6" s="10" t="n">
        <v>1685</v>
      </c>
    </row>
    <row r="7" customFormat="false" ht="33.75" hidden="false" customHeight="false" outlineLevel="0" collapsed="false">
      <c r="A7" s="13" t="s">
        <v>5</v>
      </c>
      <c r="B7" s="9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8" t="s">
        <v>6</v>
      </c>
      <c r="B8" s="9" t="n">
        <v>1974.2</v>
      </c>
      <c r="C8" s="10" t="n">
        <v>2916.7</v>
      </c>
      <c r="D8" s="10" t="n">
        <v>3522.5</v>
      </c>
      <c r="E8" s="10" t="n">
        <v>3548.5</v>
      </c>
      <c r="F8" s="10" t="n">
        <v>3052</v>
      </c>
      <c r="G8" s="10" t="n">
        <v>2268</v>
      </c>
      <c r="H8" s="10" t="n">
        <v>2210</v>
      </c>
      <c r="I8" s="10" t="n">
        <v>2303</v>
      </c>
      <c r="J8" s="10" t="n">
        <v>2495</v>
      </c>
      <c r="K8" s="10" t="n">
        <v>2003</v>
      </c>
    </row>
    <row r="9" customFormat="false" ht="22.5" hidden="false" customHeight="false" outlineLevel="0" collapsed="false">
      <c r="A9" s="11" t="s">
        <v>7</v>
      </c>
      <c r="B9" s="9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12" t="s">
        <v>4</v>
      </c>
      <c r="B10" s="9" t="n">
        <v>1467.3</v>
      </c>
      <c r="C10" s="10" t="n">
        <v>2107.9</v>
      </c>
      <c r="D10" s="10" t="n">
        <v>2588.4</v>
      </c>
      <c r="E10" s="10" t="n">
        <v>2669.4</v>
      </c>
      <c r="F10" s="10" t="n">
        <v>2393</v>
      </c>
      <c r="G10" s="10" t="n">
        <v>1620.6</v>
      </c>
      <c r="H10" s="10" t="n">
        <v>1531.6</v>
      </c>
      <c r="I10" s="10" t="n">
        <v>1698</v>
      </c>
      <c r="J10" s="10" t="n">
        <v>1971</v>
      </c>
      <c r="K10" s="10" t="n">
        <v>1506</v>
      </c>
    </row>
    <row r="11" customFormat="false" ht="33.75" hidden="false" customHeight="false" outlineLevel="0" collapsed="false">
      <c r="A11" s="13" t="s">
        <v>5</v>
      </c>
      <c r="B11" s="9"/>
      <c r="C11" s="14"/>
      <c r="D11" s="10"/>
      <c r="E11" s="10"/>
      <c r="F11" s="10"/>
      <c r="G11" s="10"/>
      <c r="H11" s="10"/>
      <c r="I11" s="10"/>
    </row>
    <row r="12" customFormat="false" ht="34.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8" t="s">
        <v>9</v>
      </c>
      <c r="B13" s="9" t="n">
        <v>255</v>
      </c>
      <c r="C13" s="10" t="n">
        <v>245</v>
      </c>
      <c r="D13" s="10" t="n">
        <v>227</v>
      </c>
      <c r="E13" s="10" t="n">
        <v>232</v>
      </c>
      <c r="F13" s="10" t="n">
        <v>230</v>
      </c>
      <c r="G13" s="10" t="n">
        <v>258</v>
      </c>
      <c r="H13" s="10" t="n">
        <v>216</v>
      </c>
      <c r="I13" s="10" t="n">
        <v>208</v>
      </c>
      <c r="J13" s="10" t="n">
        <v>176</v>
      </c>
      <c r="K13" s="10" t="n">
        <v>205</v>
      </c>
    </row>
    <row r="14" customFormat="false" ht="22.5" hidden="false" customHeight="true" outlineLevel="0" collapsed="false">
      <c r="A14" s="11" t="s">
        <v>10</v>
      </c>
      <c r="B14" s="9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2" t="s">
        <v>4</v>
      </c>
      <c r="B15" s="9" t="n">
        <v>102</v>
      </c>
      <c r="C15" s="10" t="n">
        <v>107</v>
      </c>
      <c r="D15" s="10" t="n">
        <v>104</v>
      </c>
      <c r="E15" s="10" t="n">
        <v>99</v>
      </c>
      <c r="F15" s="10" t="n">
        <v>92</v>
      </c>
      <c r="G15" s="10" t="n">
        <v>110</v>
      </c>
      <c r="H15" s="10" t="n">
        <v>94</v>
      </c>
      <c r="I15" s="10" t="n">
        <v>91</v>
      </c>
      <c r="J15" s="10" t="n">
        <v>69</v>
      </c>
      <c r="K15" s="10" t="n">
        <v>76</v>
      </c>
    </row>
    <row r="16" customFormat="false" ht="33.75" hidden="false" customHeight="false" outlineLevel="0" collapsed="false">
      <c r="A16" s="13" t="s">
        <v>5</v>
      </c>
      <c r="B16" s="9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8" t="s">
        <v>11</v>
      </c>
      <c r="B17" s="9" t="n">
        <v>3257</v>
      </c>
      <c r="C17" s="10" t="n">
        <v>2928</v>
      </c>
      <c r="D17" s="10" t="n">
        <v>4220</v>
      </c>
      <c r="E17" s="10" t="n">
        <v>2927</v>
      </c>
      <c r="F17" s="10" t="n">
        <v>4149</v>
      </c>
      <c r="G17" s="10" t="n">
        <v>3271</v>
      </c>
      <c r="H17" s="10" t="n">
        <v>2715.6</v>
      </c>
      <c r="I17" s="10" t="n">
        <v>2134</v>
      </c>
      <c r="J17" s="10" t="n">
        <v>1024</v>
      </c>
      <c r="K17" s="10" t="n">
        <v>1516</v>
      </c>
    </row>
    <row r="18" customFormat="false" ht="22.5" hidden="false" customHeight="false" outlineLevel="0" collapsed="false">
      <c r="A18" s="11" t="s">
        <v>12</v>
      </c>
      <c r="B18" s="9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 t="s">
        <v>4</v>
      </c>
      <c r="B19" s="9" t="n">
        <v>1310</v>
      </c>
      <c r="C19" s="10" t="n">
        <v>1436</v>
      </c>
      <c r="D19" s="10" t="n">
        <v>2315</v>
      </c>
      <c r="E19" s="10" t="n">
        <v>1573</v>
      </c>
      <c r="F19" s="10" t="n">
        <v>2349</v>
      </c>
      <c r="G19" s="10" t="n">
        <v>1935</v>
      </c>
      <c r="H19" s="10" t="n">
        <v>1593.2</v>
      </c>
      <c r="I19" s="10" t="n">
        <v>1016</v>
      </c>
      <c r="J19" s="10" t="n">
        <v>495</v>
      </c>
      <c r="K19" s="10" t="n">
        <v>632</v>
      </c>
    </row>
    <row r="20" customFormat="false" ht="33.75" hidden="false" customHeight="false" outlineLevel="0" collapsed="false">
      <c r="A20" s="13" t="s">
        <v>5</v>
      </c>
      <c r="B20" s="9"/>
      <c r="C20" s="14"/>
      <c r="D20" s="10"/>
      <c r="E20" s="10"/>
      <c r="F20" s="10"/>
      <c r="G20" s="10"/>
      <c r="H20" s="10"/>
      <c r="I20" s="10"/>
    </row>
    <row r="21" customFormat="false" ht="12.75" hidden="false" customHeight="true" outlineLevel="0" collapsed="false">
      <c r="A21" s="16" t="s">
        <v>1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8" t="s">
        <v>14</v>
      </c>
      <c r="B22" s="9" t="n">
        <v>237</v>
      </c>
      <c r="C22" s="10" t="n">
        <v>207</v>
      </c>
      <c r="D22" s="10" t="n">
        <v>184</v>
      </c>
      <c r="E22" s="10" t="n">
        <v>166</v>
      </c>
      <c r="F22" s="10" t="n">
        <v>176</v>
      </c>
      <c r="G22" s="10" t="n">
        <v>171</v>
      </c>
      <c r="H22" s="10" t="n">
        <v>153</v>
      </c>
      <c r="I22" s="10" t="n">
        <v>130</v>
      </c>
      <c r="J22" s="10" t="n">
        <v>131</v>
      </c>
      <c r="K22" s="10" t="n">
        <v>126</v>
      </c>
    </row>
    <row r="23" customFormat="false" ht="22.5" hidden="false" customHeight="false" outlineLevel="0" collapsed="false">
      <c r="A23" s="11" t="s">
        <v>15</v>
      </c>
      <c r="B23" s="9"/>
      <c r="C23" s="10"/>
      <c r="D23" s="10"/>
      <c r="E23" s="10"/>
      <c r="F23" s="10"/>
      <c r="G23" s="10"/>
      <c r="H23" s="10"/>
    </row>
    <row r="24" customFormat="false" ht="12.75" hidden="false" customHeight="false" outlineLevel="0" collapsed="false">
      <c r="A24" s="12" t="s">
        <v>4</v>
      </c>
      <c r="B24" s="9" t="n">
        <v>109</v>
      </c>
      <c r="C24" s="10" t="n">
        <v>100</v>
      </c>
      <c r="D24" s="10" t="n">
        <v>91</v>
      </c>
      <c r="E24" s="10" t="n">
        <v>78</v>
      </c>
      <c r="F24" s="10" t="n">
        <v>85</v>
      </c>
      <c r="G24" s="10" t="n">
        <v>79</v>
      </c>
      <c r="H24" s="10" t="n">
        <v>74</v>
      </c>
      <c r="I24" s="10" t="n">
        <v>62</v>
      </c>
      <c r="J24" s="10" t="n">
        <v>66</v>
      </c>
      <c r="K24" s="10" t="n">
        <v>68</v>
      </c>
    </row>
    <row r="25" customFormat="false" ht="33.75" hidden="false" customHeight="false" outlineLevel="0" collapsed="false">
      <c r="A25" s="13" t="s">
        <v>5</v>
      </c>
      <c r="B25" s="9"/>
      <c r="C25" s="10"/>
      <c r="D25" s="10"/>
      <c r="E25" s="10"/>
      <c r="F25" s="10"/>
      <c r="G25" s="10"/>
      <c r="H25" s="10"/>
    </row>
    <row r="26" customFormat="false" ht="12.75" hidden="false" customHeight="false" outlineLevel="0" collapsed="false">
      <c r="A26" s="8" t="s">
        <v>16</v>
      </c>
      <c r="B26" s="9" t="n">
        <v>1552</v>
      </c>
      <c r="C26" s="10" t="n">
        <v>1579</v>
      </c>
      <c r="D26" s="10" t="n">
        <v>1077</v>
      </c>
      <c r="E26" s="10" t="n">
        <v>929</v>
      </c>
      <c r="F26" s="10" t="n">
        <v>932</v>
      </c>
      <c r="G26" s="10" t="n">
        <v>1130</v>
      </c>
      <c r="H26" s="10" t="n">
        <v>1012.3</v>
      </c>
      <c r="I26" s="10" t="n">
        <v>973</v>
      </c>
      <c r="J26" s="10" t="n">
        <v>1577</v>
      </c>
      <c r="K26" s="10" t="n">
        <v>1053</v>
      </c>
    </row>
    <row r="27" customFormat="false" ht="22.5" hidden="false" customHeight="false" outlineLevel="0" collapsed="false">
      <c r="A27" s="11" t="s">
        <v>17</v>
      </c>
      <c r="B27" s="9"/>
      <c r="C27" s="10"/>
      <c r="D27" s="10"/>
      <c r="E27" s="10"/>
      <c r="F27" s="10"/>
      <c r="G27" s="10"/>
      <c r="H27" s="10"/>
    </row>
    <row r="28" customFormat="false" ht="12.75" hidden="false" customHeight="false" outlineLevel="0" collapsed="false">
      <c r="A28" s="12" t="s">
        <v>4</v>
      </c>
      <c r="B28" s="9" t="n">
        <v>539</v>
      </c>
      <c r="C28" s="10" t="n">
        <v>457</v>
      </c>
      <c r="D28" s="10" t="n">
        <v>329</v>
      </c>
      <c r="E28" s="10" t="n">
        <v>355</v>
      </c>
      <c r="F28" s="10" t="n">
        <v>318</v>
      </c>
      <c r="G28" s="10" t="n">
        <v>396</v>
      </c>
      <c r="H28" s="10" t="n">
        <v>412.9</v>
      </c>
      <c r="I28" s="10" t="n">
        <v>367</v>
      </c>
      <c r="J28" s="10" t="n">
        <v>714</v>
      </c>
      <c r="K28" s="10" t="n">
        <v>552</v>
      </c>
    </row>
    <row r="29" customFormat="false" ht="33.75" hidden="false" customHeight="false" outlineLevel="0" collapsed="false">
      <c r="A29" s="13" t="s">
        <v>5</v>
      </c>
      <c r="B29" s="9"/>
      <c r="C29" s="10"/>
      <c r="D29" s="10"/>
      <c r="E29" s="10"/>
      <c r="F29" s="10"/>
      <c r="G29" s="10"/>
      <c r="H29" s="10"/>
    </row>
    <row r="30" customFormat="false" ht="12.75" hidden="false" customHeight="false" outlineLevel="0" collapsed="false">
      <c r="A30" s="8" t="s">
        <v>11</v>
      </c>
      <c r="B30" s="9" t="n">
        <v>53591</v>
      </c>
      <c r="C30" s="10" t="n">
        <v>50138</v>
      </c>
      <c r="D30" s="10" t="n">
        <v>41899</v>
      </c>
      <c r="E30" s="10" t="n">
        <v>39920</v>
      </c>
      <c r="F30" s="10" t="n">
        <v>36234</v>
      </c>
      <c r="G30" s="10" t="n">
        <v>36626</v>
      </c>
      <c r="H30" s="10" t="n">
        <v>33826.7</v>
      </c>
      <c r="I30" s="10" t="n">
        <v>25286</v>
      </c>
      <c r="J30" s="10" t="n">
        <v>32093</v>
      </c>
      <c r="K30" s="10" t="n">
        <v>39639</v>
      </c>
    </row>
    <row r="31" customFormat="false" ht="22.5" hidden="false" customHeight="false" outlineLevel="0" collapsed="false">
      <c r="A31" s="11" t="s">
        <v>12</v>
      </c>
      <c r="B31" s="9"/>
      <c r="C31" s="10"/>
      <c r="D31" s="10"/>
      <c r="E31" s="10"/>
      <c r="F31" s="10"/>
      <c r="G31" s="10"/>
      <c r="H31" s="10"/>
    </row>
    <row r="32" customFormat="false" ht="12.75" hidden="false" customHeight="false" outlineLevel="0" collapsed="false">
      <c r="A32" s="12" t="s">
        <v>4</v>
      </c>
      <c r="B32" s="9" t="n">
        <v>17098</v>
      </c>
      <c r="C32" s="14" t="n">
        <v>16512</v>
      </c>
      <c r="D32" s="10" t="n">
        <v>13662</v>
      </c>
      <c r="E32" s="10" t="n">
        <v>13836</v>
      </c>
      <c r="F32" s="10" t="n">
        <v>12354</v>
      </c>
      <c r="G32" s="10" t="n">
        <v>12699</v>
      </c>
      <c r="H32" s="10" t="n">
        <v>15156.5</v>
      </c>
      <c r="I32" s="10" t="n">
        <v>9571</v>
      </c>
      <c r="J32" s="10" t="n">
        <v>13975</v>
      </c>
      <c r="K32" s="10" t="n">
        <v>18566</v>
      </c>
    </row>
    <row r="33" customFormat="false" ht="33.75" hidden="false" customHeight="false" outlineLevel="0" collapsed="false">
      <c r="A33" s="17" t="s">
        <v>5</v>
      </c>
      <c r="B33" s="18"/>
      <c r="C33" s="19"/>
      <c r="D33" s="19"/>
      <c r="E33" s="20"/>
      <c r="F33" s="20"/>
      <c r="G33" s="20"/>
      <c r="H33" s="20"/>
      <c r="I33" s="20"/>
      <c r="J33" s="21"/>
      <c r="K33" s="21"/>
    </row>
    <row r="34" customFormat="false" ht="24" hidden="false" customHeight="true" outlineLevel="0" collapsed="false">
      <c r="A34" s="22" t="s">
        <v>18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</sheetData>
  <mergeCells count="5">
    <mergeCell ref="A1:K1"/>
    <mergeCell ref="A3:K3"/>
    <mergeCell ref="A12:K12"/>
    <mergeCell ref="A21:K21"/>
    <mergeCell ref="A34:K34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0" min="2" style="0" width="7.85"/>
  </cols>
  <sheetData>
    <row r="1" customFormat="false" ht="37.5" hidden="false" customHeight="true" outlineLevel="0" collapsed="false">
      <c r="A1" s="132" t="s">
        <v>190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.75" hidden="false" customHeight="true" outlineLevel="0" collapsed="false">
      <c r="A2" s="133"/>
      <c r="B2" s="134" t="s">
        <v>191</v>
      </c>
      <c r="C2" s="134"/>
      <c r="D2" s="134"/>
      <c r="E2" s="135" t="s">
        <v>192</v>
      </c>
      <c r="F2" s="135"/>
      <c r="G2" s="135"/>
      <c r="H2" s="135"/>
      <c r="I2" s="135"/>
      <c r="J2" s="135"/>
    </row>
    <row r="3" customFormat="false" ht="12.75" hidden="false" customHeight="false" outlineLevel="0" collapsed="false">
      <c r="A3" s="133"/>
      <c r="B3" s="134"/>
      <c r="C3" s="134"/>
      <c r="D3" s="134"/>
      <c r="E3" s="135"/>
      <c r="F3" s="135"/>
      <c r="G3" s="135"/>
      <c r="H3" s="135"/>
      <c r="I3" s="135"/>
      <c r="J3" s="135"/>
    </row>
    <row r="4" customFormat="false" ht="12.75" hidden="false" customHeight="false" outlineLevel="0" collapsed="false">
      <c r="A4" s="133"/>
      <c r="B4" s="134"/>
      <c r="C4" s="134"/>
      <c r="D4" s="134"/>
      <c r="E4" s="135"/>
      <c r="F4" s="135"/>
      <c r="G4" s="135"/>
      <c r="H4" s="135"/>
      <c r="I4" s="135"/>
      <c r="J4" s="135"/>
    </row>
    <row r="5" customFormat="false" ht="12.75" hidden="false" customHeight="true" outlineLevel="0" collapsed="false">
      <c r="A5" s="133"/>
      <c r="B5" s="134"/>
      <c r="C5" s="134"/>
      <c r="D5" s="134"/>
      <c r="E5" s="136" t="s">
        <v>193</v>
      </c>
      <c r="F5" s="136"/>
      <c r="G5" s="136"/>
      <c r="H5" s="135" t="s">
        <v>194</v>
      </c>
      <c r="I5" s="135"/>
      <c r="J5" s="135"/>
    </row>
    <row r="6" customFormat="false" ht="12.75" hidden="false" customHeight="false" outlineLevel="0" collapsed="false">
      <c r="A6" s="133"/>
      <c r="B6" s="134"/>
      <c r="C6" s="134"/>
      <c r="D6" s="134"/>
      <c r="E6" s="136"/>
      <c r="F6" s="136"/>
      <c r="G6" s="136"/>
      <c r="H6" s="135"/>
      <c r="I6" s="135"/>
      <c r="J6" s="135"/>
    </row>
    <row r="7" customFormat="false" ht="12.75" hidden="false" customHeight="false" outlineLevel="0" collapsed="false">
      <c r="A7" s="133"/>
      <c r="B7" s="134"/>
      <c r="C7" s="134"/>
      <c r="D7" s="134"/>
      <c r="E7" s="136"/>
      <c r="F7" s="136"/>
      <c r="G7" s="136"/>
      <c r="H7" s="135"/>
      <c r="I7" s="135"/>
      <c r="J7" s="135"/>
    </row>
    <row r="8" customFormat="false" ht="12.75" hidden="false" customHeight="false" outlineLevel="0" collapsed="false">
      <c r="A8" s="133"/>
      <c r="B8" s="135" t="n">
        <v>2016</v>
      </c>
      <c r="C8" s="135" t="n">
        <v>2017</v>
      </c>
      <c r="D8" s="135" t="n">
        <v>2018</v>
      </c>
      <c r="E8" s="135" t="n">
        <v>2016</v>
      </c>
      <c r="F8" s="135" t="n">
        <v>2017</v>
      </c>
      <c r="G8" s="135" t="n">
        <v>2018</v>
      </c>
      <c r="H8" s="135" t="n">
        <v>2016</v>
      </c>
      <c r="I8" s="135" t="n">
        <v>2017</v>
      </c>
      <c r="J8" s="135" t="n">
        <v>2018</v>
      </c>
    </row>
    <row r="9" customFormat="false" ht="12.75" hidden="false" customHeight="false" outlineLevel="0" collapsed="false">
      <c r="A9" s="137" t="s">
        <v>195</v>
      </c>
      <c r="B9" s="138" t="n">
        <v>1219</v>
      </c>
      <c r="C9" s="138" t="n">
        <v>1219</v>
      </c>
      <c r="D9" s="138" t="n">
        <v>1216</v>
      </c>
      <c r="E9" s="139" t="n">
        <v>330.8</v>
      </c>
      <c r="F9" s="140" t="n">
        <v>336.1</v>
      </c>
      <c r="G9" s="140" t="n">
        <v>337.7</v>
      </c>
      <c r="H9" s="138" t="n">
        <v>93.1594806950351</v>
      </c>
      <c r="I9" s="138" t="n">
        <v>94.7427766032417</v>
      </c>
      <c r="J9" s="138" t="n">
        <v>95.3225611594294</v>
      </c>
    </row>
    <row r="10" customFormat="false" ht="12.75" hidden="false" customHeight="false" outlineLevel="0" collapsed="false">
      <c r="A10" s="141" t="s">
        <v>100</v>
      </c>
      <c r="B10" s="142" t="n">
        <v>25</v>
      </c>
      <c r="C10" s="142" t="n">
        <v>25</v>
      </c>
      <c r="D10" s="142" t="n">
        <v>25</v>
      </c>
      <c r="E10" s="140" t="n">
        <v>7.2</v>
      </c>
      <c r="F10" s="140" t="n">
        <v>5.3</v>
      </c>
      <c r="G10" s="140" t="n">
        <v>5.3</v>
      </c>
      <c r="H10" s="142" t="n">
        <v>8.77513711151737</v>
      </c>
      <c r="I10" s="142" t="n">
        <v>6.4172417968277</v>
      </c>
      <c r="J10" s="142" t="n">
        <v>6.3635763298974</v>
      </c>
    </row>
    <row r="11" customFormat="false" ht="12.75" hidden="false" customHeight="false" outlineLevel="0" collapsed="false">
      <c r="A11" s="141" t="s">
        <v>196</v>
      </c>
      <c r="B11" s="142" t="n">
        <v>458</v>
      </c>
      <c r="C11" s="142" t="n">
        <v>459</v>
      </c>
      <c r="D11" s="142" t="n">
        <f aca="false">D12+D13+D14+D15+D16+D17+D18+D19+D20+D21+D22+D23</f>
        <v>457</v>
      </c>
      <c r="E11" s="140" t="n">
        <v>120.8</v>
      </c>
      <c r="F11" s="140" t="n">
        <v>127.4</v>
      </c>
      <c r="G11" s="140" t="n">
        <f aca="false">G12+G13+G14+G15+G16+G17+G18+G19+G20+G21+G22+G23</f>
        <v>126.6</v>
      </c>
      <c r="H11" s="142" t="n">
        <v>122.814152094347</v>
      </c>
      <c r="I11" s="142" t="n">
        <v>130.039808104522</v>
      </c>
      <c r="J11" s="142" t="n">
        <v>129.905044132827</v>
      </c>
    </row>
    <row r="12" customFormat="false" ht="12.75" hidden="false" customHeight="false" outlineLevel="0" collapsed="false">
      <c r="A12" s="143" t="s">
        <v>102</v>
      </c>
      <c r="B12" s="144" t="n">
        <v>8</v>
      </c>
      <c r="C12" s="144" t="n">
        <v>8</v>
      </c>
      <c r="D12" s="144" t="n">
        <v>8</v>
      </c>
      <c r="E12" s="145" t="n">
        <v>2.2</v>
      </c>
      <c r="F12" s="145" t="n">
        <v>2.2</v>
      </c>
      <c r="G12" s="145" t="n">
        <v>2.2</v>
      </c>
      <c r="H12" s="144" t="n">
        <v>14.5502645502646</v>
      </c>
      <c r="I12" s="144" t="n">
        <v>14.5214521452145</v>
      </c>
      <c r="J12" s="144" t="n">
        <v>14.4936129283027</v>
      </c>
    </row>
    <row r="13" customFormat="false" ht="12.75" hidden="false" customHeight="false" outlineLevel="0" collapsed="false">
      <c r="A13" s="143" t="s">
        <v>103</v>
      </c>
      <c r="B13" s="144" t="n">
        <v>31</v>
      </c>
      <c r="C13" s="144" t="n">
        <v>31</v>
      </c>
      <c r="D13" s="144" t="n">
        <v>31</v>
      </c>
      <c r="E13" s="145" t="n">
        <v>10.7</v>
      </c>
      <c r="F13" s="145" t="n">
        <v>12.5</v>
      </c>
      <c r="G13" s="145" t="n">
        <v>11.9</v>
      </c>
      <c r="H13" s="144" t="n">
        <v>147.790055248619</v>
      </c>
      <c r="I13" s="144" t="n">
        <v>173.852573018081</v>
      </c>
      <c r="J13" s="144" t="n">
        <v>166.557028286702</v>
      </c>
    </row>
    <row r="14" customFormat="false" ht="12.75" hidden="false" customHeight="false" outlineLevel="0" collapsed="false">
      <c r="A14" s="143" t="s">
        <v>104</v>
      </c>
      <c r="B14" s="144" t="n">
        <v>23</v>
      </c>
      <c r="C14" s="144" t="n">
        <v>23</v>
      </c>
      <c r="D14" s="144" t="n">
        <v>23</v>
      </c>
      <c r="E14" s="145" t="n">
        <v>7.5</v>
      </c>
      <c r="F14" s="145" t="n">
        <v>7.5</v>
      </c>
      <c r="G14" s="145" t="n">
        <v>7.5</v>
      </c>
      <c r="H14" s="144" t="n">
        <v>176.470588235294</v>
      </c>
      <c r="I14" s="144" t="n">
        <v>178.147268408551</v>
      </c>
      <c r="J14" s="144" t="n">
        <v>179.774203600278</v>
      </c>
    </row>
    <row r="15" customFormat="false" ht="12.75" hidden="false" customHeight="false" outlineLevel="0" collapsed="false">
      <c r="A15" s="143" t="s">
        <v>105</v>
      </c>
      <c r="B15" s="144" t="n">
        <v>37</v>
      </c>
      <c r="C15" s="144" t="n">
        <v>37</v>
      </c>
      <c r="D15" s="144" t="n">
        <v>37</v>
      </c>
      <c r="E15" s="145" t="n">
        <v>7.7</v>
      </c>
      <c r="F15" s="145" t="n">
        <v>9.5</v>
      </c>
      <c r="G15" s="145" t="n">
        <v>10.3</v>
      </c>
      <c r="H15" s="144" t="n">
        <v>88.7096774193549</v>
      </c>
      <c r="I15" s="144" t="n">
        <v>110.208816705336</v>
      </c>
      <c r="J15" s="144" t="n">
        <v>120.386170784731</v>
      </c>
    </row>
    <row r="16" customFormat="false" ht="12.75" hidden="false" customHeight="false" outlineLevel="0" collapsed="false">
      <c r="A16" s="143" t="s">
        <v>106</v>
      </c>
      <c r="B16" s="144" t="n">
        <v>41</v>
      </c>
      <c r="C16" s="144" t="n">
        <v>41</v>
      </c>
      <c r="D16" s="144" t="n">
        <v>41</v>
      </c>
      <c r="E16" s="145" t="n">
        <v>10.6</v>
      </c>
      <c r="F16" s="145" t="n">
        <v>11.1</v>
      </c>
      <c r="G16" s="145" t="n">
        <v>10.7</v>
      </c>
      <c r="H16" s="144" t="n">
        <v>132.00498132005</v>
      </c>
      <c r="I16" s="144" t="n">
        <v>139.272271016311</v>
      </c>
      <c r="J16" s="144" t="n">
        <v>135.169277412835</v>
      </c>
    </row>
    <row r="17" customFormat="false" ht="12.75" hidden="false" customHeight="false" outlineLevel="0" collapsed="false">
      <c r="A17" s="143" t="s">
        <v>107</v>
      </c>
      <c r="B17" s="144" t="n">
        <v>64</v>
      </c>
      <c r="C17" s="144" t="n">
        <v>64</v>
      </c>
      <c r="D17" s="144" t="n">
        <v>64</v>
      </c>
      <c r="E17" s="145" t="n">
        <v>13.7</v>
      </c>
      <c r="F17" s="145" t="n">
        <v>14.4</v>
      </c>
      <c r="G17" s="145" t="n">
        <v>14.3</v>
      </c>
      <c r="H17" s="144" t="n">
        <v>150.219298245614</v>
      </c>
      <c r="I17" s="144" t="n">
        <v>158.415841584158</v>
      </c>
      <c r="J17" s="144" t="n">
        <v>158.404873996123</v>
      </c>
    </row>
    <row r="18" customFormat="false" ht="12.75" hidden="false" customHeight="false" outlineLevel="0" collapsed="false">
      <c r="A18" s="143" t="s">
        <v>108</v>
      </c>
      <c r="B18" s="144" t="n">
        <v>59</v>
      </c>
      <c r="C18" s="144" t="n">
        <v>59</v>
      </c>
      <c r="D18" s="144" t="n">
        <v>59</v>
      </c>
      <c r="E18" s="145" t="n">
        <v>16.2</v>
      </c>
      <c r="F18" s="145" t="n">
        <v>16.2</v>
      </c>
      <c r="G18" s="145" t="n">
        <v>16.2</v>
      </c>
      <c r="H18" s="144" t="n">
        <v>186.421173762946</v>
      </c>
      <c r="I18" s="144" t="n">
        <v>187.717265353418</v>
      </c>
      <c r="J18" s="144" t="n">
        <v>189.157315834336</v>
      </c>
    </row>
    <row r="19" customFormat="false" ht="12.75" hidden="false" customHeight="false" outlineLevel="0" collapsed="false">
      <c r="A19" s="143" t="s">
        <v>109</v>
      </c>
      <c r="B19" s="144" t="n">
        <v>24</v>
      </c>
      <c r="C19" s="144" t="n">
        <v>24</v>
      </c>
      <c r="D19" s="144" t="n">
        <v>23</v>
      </c>
      <c r="E19" s="145" t="n">
        <v>6.8</v>
      </c>
      <c r="F19" s="145" t="n">
        <v>7.2</v>
      </c>
      <c r="G19" s="145" t="n">
        <v>7.2</v>
      </c>
      <c r="H19" s="144" t="n">
        <v>114.671163575042</v>
      </c>
      <c r="I19" s="144" t="n">
        <v>122.033898305085</v>
      </c>
      <c r="J19" s="144" t="n">
        <v>122.676389906459</v>
      </c>
    </row>
    <row r="20" customFormat="false" ht="12.75" hidden="false" customHeight="false" outlineLevel="0" collapsed="false">
      <c r="A20" s="143" t="s">
        <v>110</v>
      </c>
      <c r="B20" s="144" t="n">
        <v>28</v>
      </c>
      <c r="C20" s="144" t="n">
        <v>28</v>
      </c>
      <c r="D20" s="144" t="n">
        <v>28</v>
      </c>
      <c r="E20" s="145" t="n">
        <v>6.9</v>
      </c>
      <c r="F20" s="145" t="n">
        <v>8.9</v>
      </c>
      <c r="G20" s="145" t="n">
        <v>8.5</v>
      </c>
      <c r="H20" s="144" t="n">
        <v>128.971962616822</v>
      </c>
      <c r="I20" s="144" t="n">
        <v>166.979362101313</v>
      </c>
      <c r="J20" s="144" t="n">
        <v>160.534864395256</v>
      </c>
    </row>
    <row r="21" customFormat="false" ht="12.75" hidden="false" customHeight="false" outlineLevel="0" collapsed="false">
      <c r="A21" s="143" t="s">
        <v>111</v>
      </c>
      <c r="B21" s="144" t="n">
        <v>43</v>
      </c>
      <c r="C21" s="144" t="n">
        <v>43</v>
      </c>
      <c r="D21" s="144" t="n">
        <v>43</v>
      </c>
      <c r="E21" s="145" t="n">
        <v>12.6</v>
      </c>
      <c r="F21" s="145" t="n">
        <v>12.6</v>
      </c>
      <c r="G21" s="145" t="n">
        <v>12.6</v>
      </c>
      <c r="H21" s="144" t="n">
        <v>186.666666666667</v>
      </c>
      <c r="I21" s="144" t="n">
        <v>188.059701492537</v>
      </c>
      <c r="J21" s="144" t="n">
        <v>189.479382838582</v>
      </c>
    </row>
    <row r="22" customFormat="false" ht="12.75" hidden="false" customHeight="false" outlineLevel="0" collapsed="false">
      <c r="A22" s="143" t="s">
        <v>112</v>
      </c>
      <c r="B22" s="144" t="n">
        <v>45</v>
      </c>
      <c r="C22" s="144" t="n">
        <v>46</v>
      </c>
      <c r="D22" s="144" t="n">
        <v>46</v>
      </c>
      <c r="E22" s="145" t="n">
        <v>13.1</v>
      </c>
      <c r="F22" s="145" t="n">
        <v>12.4</v>
      </c>
      <c r="G22" s="145" t="n">
        <v>12.4</v>
      </c>
      <c r="H22" s="144" t="n">
        <v>142.391304347826</v>
      </c>
      <c r="I22" s="144" t="n">
        <v>135.076252723312</v>
      </c>
      <c r="J22" s="144" t="n">
        <v>135.649586487551</v>
      </c>
    </row>
    <row r="23" customFormat="false" ht="12.75" hidden="false" customHeight="false" outlineLevel="0" collapsed="false">
      <c r="A23" s="143" t="s">
        <v>113</v>
      </c>
      <c r="B23" s="144" t="n">
        <v>55</v>
      </c>
      <c r="C23" s="144" t="n">
        <v>55</v>
      </c>
      <c r="D23" s="144" t="n">
        <v>54</v>
      </c>
      <c r="E23" s="145" t="n">
        <v>12.8</v>
      </c>
      <c r="F23" s="145" t="n">
        <v>12.9</v>
      </c>
      <c r="G23" s="145" t="n">
        <v>12.8</v>
      </c>
      <c r="H23" s="144" t="n">
        <v>128</v>
      </c>
      <c r="I23" s="144" t="n">
        <v>129</v>
      </c>
      <c r="J23" s="144" t="n">
        <v>128.751911161181</v>
      </c>
    </row>
    <row r="24" customFormat="false" ht="12.75" hidden="false" customHeight="false" outlineLevel="0" collapsed="false">
      <c r="A24" s="141" t="s">
        <v>197</v>
      </c>
      <c r="B24" s="142" t="n">
        <v>466</v>
      </c>
      <c r="C24" s="142" t="n">
        <v>468</v>
      </c>
      <c r="D24" s="142" t="n">
        <f aca="false">D25+D26+D27+D28+D29+D30+D31+D32+D33+D34+D35+D36+D37</f>
        <v>466</v>
      </c>
      <c r="E24" s="140" t="n">
        <v>124.6</v>
      </c>
      <c r="F24" s="140" t="n">
        <v>126.8</v>
      </c>
      <c r="G24" s="140" t="n">
        <f aca="false">G25+G26+G27+G28+G29+G30+G31+G32+G33+G34+G35+G36+G37</f>
        <v>127</v>
      </c>
      <c r="H24" s="142" t="n">
        <v>118.171471927162</v>
      </c>
      <c r="I24" s="142" t="n">
        <v>120.566701530855</v>
      </c>
      <c r="J24" s="142" t="n">
        <v>121.22010421111</v>
      </c>
    </row>
    <row r="25" customFormat="false" ht="12.75" hidden="false" customHeight="false" outlineLevel="0" collapsed="false">
      <c r="A25" s="143" t="s">
        <v>115</v>
      </c>
      <c r="B25" s="144" t="n">
        <v>29</v>
      </c>
      <c r="C25" s="144" t="n">
        <v>29</v>
      </c>
      <c r="D25" s="144" t="n">
        <v>29</v>
      </c>
      <c r="E25" s="145" t="n">
        <v>7.7</v>
      </c>
      <c r="F25" s="145" t="n">
        <v>8.6</v>
      </c>
      <c r="G25" s="145" t="n">
        <v>8.4</v>
      </c>
      <c r="H25" s="144" t="n">
        <v>92.326139088729</v>
      </c>
      <c r="I25" s="144" t="n">
        <v>103.365384615385</v>
      </c>
      <c r="J25" s="144" t="n">
        <v>101.207258006217</v>
      </c>
    </row>
    <row r="26" customFormat="false" ht="12.75" hidden="false" customHeight="false" outlineLevel="0" collapsed="false">
      <c r="A26" s="143" t="s">
        <v>116</v>
      </c>
      <c r="B26" s="144" t="n">
        <v>37</v>
      </c>
      <c r="C26" s="144" t="n">
        <v>37</v>
      </c>
      <c r="D26" s="144" t="n">
        <v>34</v>
      </c>
      <c r="E26" s="145" t="n">
        <v>11.1</v>
      </c>
      <c r="F26" s="145" t="n">
        <v>10.7</v>
      </c>
      <c r="G26" s="145" t="n">
        <v>10.2</v>
      </c>
      <c r="H26" s="144" t="n">
        <v>143.59637774903</v>
      </c>
      <c r="I26" s="144" t="n">
        <v>138.961038961039</v>
      </c>
      <c r="J26" s="144" t="n">
        <v>133.244503664224</v>
      </c>
    </row>
    <row r="27" customFormat="false" ht="12.75" hidden="false" customHeight="false" outlineLevel="0" collapsed="false">
      <c r="A27" s="143" t="s">
        <v>117</v>
      </c>
      <c r="B27" s="144" t="n">
        <v>26</v>
      </c>
      <c r="C27" s="144" t="n">
        <v>26</v>
      </c>
      <c r="D27" s="144" t="n">
        <v>26</v>
      </c>
      <c r="E27" s="145" t="n">
        <v>7.7</v>
      </c>
      <c r="F27" s="145" t="n">
        <v>8.1</v>
      </c>
      <c r="G27" s="145" t="n">
        <v>8.6</v>
      </c>
      <c r="H27" s="144" t="n">
        <v>104.619565217391</v>
      </c>
      <c r="I27" s="144" t="n">
        <v>110.204081632653</v>
      </c>
      <c r="J27" s="144" t="n">
        <v>117.212522658816</v>
      </c>
    </row>
    <row r="28" customFormat="false" ht="12.75" hidden="false" customHeight="false" outlineLevel="0" collapsed="false">
      <c r="A28" s="143" t="s">
        <v>118</v>
      </c>
      <c r="B28" s="144" t="n">
        <v>12</v>
      </c>
      <c r="C28" s="144" t="n">
        <v>12</v>
      </c>
      <c r="D28" s="144" t="n">
        <v>12</v>
      </c>
      <c r="E28" s="145" t="n">
        <v>4.7</v>
      </c>
      <c r="F28" s="145" t="n">
        <v>4.8</v>
      </c>
      <c r="G28" s="145" t="n">
        <v>5</v>
      </c>
      <c r="H28" s="144" t="n">
        <v>133.14447592068</v>
      </c>
      <c r="I28" s="144" t="n">
        <v>136.363636363636</v>
      </c>
      <c r="J28" s="144" t="n">
        <v>142.983785638709</v>
      </c>
    </row>
    <row r="29" customFormat="false" ht="12.75" hidden="false" customHeight="false" outlineLevel="0" collapsed="false">
      <c r="A29" s="143" t="s">
        <v>119</v>
      </c>
      <c r="B29" s="144" t="n">
        <v>47</v>
      </c>
      <c r="C29" s="144" t="n">
        <v>47</v>
      </c>
      <c r="D29" s="144" t="n">
        <v>47</v>
      </c>
      <c r="E29" s="145" t="n">
        <v>15.3</v>
      </c>
      <c r="F29" s="145" t="n">
        <v>15.3</v>
      </c>
      <c r="G29" s="145" t="n">
        <v>15.3</v>
      </c>
      <c r="H29" s="144" t="n">
        <v>127.81954887218</v>
      </c>
      <c r="I29" s="144" t="n">
        <v>128.355704697987</v>
      </c>
      <c r="J29" s="144" t="n">
        <v>128.98439541726</v>
      </c>
    </row>
    <row r="30" customFormat="false" ht="12.75" hidden="false" customHeight="false" outlineLevel="0" collapsed="false">
      <c r="A30" s="143" t="s">
        <v>120</v>
      </c>
      <c r="B30" s="144" t="n">
        <v>24</v>
      </c>
      <c r="C30" s="144" t="n">
        <v>26</v>
      </c>
      <c r="D30" s="144" t="n">
        <v>26</v>
      </c>
      <c r="E30" s="145" t="n">
        <v>5.4</v>
      </c>
      <c r="F30" s="145" t="n">
        <v>6.9</v>
      </c>
      <c r="G30" s="145" t="n">
        <v>6.7</v>
      </c>
      <c r="H30" s="144" t="n">
        <v>53.2019704433498</v>
      </c>
      <c r="I30" s="144" t="n">
        <v>67.9133858267717</v>
      </c>
      <c r="J30" s="144" t="n">
        <v>65.8172637700522</v>
      </c>
    </row>
    <row r="31" customFormat="false" ht="12.75" hidden="false" customHeight="false" outlineLevel="0" collapsed="false">
      <c r="A31" s="143" t="s">
        <v>121</v>
      </c>
      <c r="B31" s="144" t="n">
        <v>30</v>
      </c>
      <c r="C31" s="144" t="n">
        <v>30</v>
      </c>
      <c r="D31" s="144" t="n">
        <v>30</v>
      </c>
      <c r="E31" s="145" t="n">
        <v>6.6</v>
      </c>
      <c r="F31" s="145" t="n">
        <v>6.9</v>
      </c>
      <c r="G31" s="145" t="n">
        <v>6.9</v>
      </c>
      <c r="H31" s="144" t="n">
        <v>100.917431192661</v>
      </c>
      <c r="I31" s="144" t="n">
        <v>105.828220858896</v>
      </c>
      <c r="J31" s="144" t="n">
        <v>106.486411407936</v>
      </c>
    </row>
    <row r="32" customFormat="false" ht="12.75" hidden="false" customHeight="false" outlineLevel="0" collapsed="false">
      <c r="A32" s="143" t="s">
        <v>122</v>
      </c>
      <c r="B32" s="144" t="n">
        <v>60</v>
      </c>
      <c r="C32" s="144" t="n">
        <v>60</v>
      </c>
      <c r="D32" s="144" t="n">
        <v>60</v>
      </c>
      <c r="E32" s="145" t="n">
        <v>14.6</v>
      </c>
      <c r="F32" s="145" t="n">
        <v>14.7</v>
      </c>
      <c r="G32" s="145" t="n">
        <v>14.8</v>
      </c>
      <c r="H32" s="144" t="n">
        <v>116.987179487179</v>
      </c>
      <c r="I32" s="144" t="n">
        <v>118.167202572347</v>
      </c>
      <c r="J32" s="144" t="n">
        <v>119.348101316861</v>
      </c>
    </row>
    <row r="33" customFormat="false" ht="12.75" hidden="false" customHeight="false" outlineLevel="0" collapsed="false">
      <c r="A33" s="143" t="s">
        <v>123</v>
      </c>
      <c r="B33" s="144" t="n">
        <v>35</v>
      </c>
      <c r="C33" s="144" t="n">
        <v>35</v>
      </c>
      <c r="D33" s="144" t="n">
        <v>35</v>
      </c>
      <c r="E33" s="145" t="n">
        <v>8.6</v>
      </c>
      <c r="F33" s="145" t="n">
        <v>7.8</v>
      </c>
      <c r="G33" s="145" t="n">
        <v>8.1</v>
      </c>
      <c r="H33" s="144" t="n">
        <v>170.29702970297</v>
      </c>
      <c r="I33" s="144" t="n">
        <v>155.378486055777</v>
      </c>
      <c r="J33" s="144" t="n">
        <v>162.353931570824</v>
      </c>
    </row>
    <row r="34" customFormat="false" ht="12.75" hidden="false" customHeight="false" outlineLevel="0" collapsed="false">
      <c r="A34" s="143" t="s">
        <v>124</v>
      </c>
      <c r="B34" s="144" t="n">
        <v>34</v>
      </c>
      <c r="C34" s="144" t="n">
        <v>34</v>
      </c>
      <c r="D34" s="144" t="n">
        <v>34</v>
      </c>
      <c r="E34" s="145" t="n">
        <v>10.1</v>
      </c>
      <c r="F34" s="145" t="n">
        <v>10.1</v>
      </c>
      <c r="G34" s="145" t="n">
        <v>10.1</v>
      </c>
      <c r="H34" s="144" t="n">
        <v>109.307359307359</v>
      </c>
      <c r="I34" s="144" t="n">
        <v>109.425785482124</v>
      </c>
      <c r="J34" s="144" t="n">
        <v>109.720592708469</v>
      </c>
    </row>
    <row r="35" customFormat="false" ht="12.75" hidden="false" customHeight="false" outlineLevel="0" collapsed="false">
      <c r="A35" s="143" t="s">
        <v>125</v>
      </c>
      <c r="B35" s="144" t="n">
        <v>27</v>
      </c>
      <c r="C35" s="144" t="n">
        <v>27</v>
      </c>
      <c r="D35" s="144" t="n">
        <v>27</v>
      </c>
      <c r="E35" s="145" t="n">
        <v>7.9</v>
      </c>
      <c r="F35" s="145" t="n">
        <v>8.2</v>
      </c>
      <c r="G35" s="145" t="n">
        <v>8.2</v>
      </c>
      <c r="H35" s="144" t="n">
        <v>190.361445783133</v>
      </c>
      <c r="I35" s="144" t="n">
        <v>199.029126213592</v>
      </c>
      <c r="J35" s="144" t="n">
        <v>200.283327634214</v>
      </c>
    </row>
    <row r="36" customFormat="false" ht="12.75" hidden="false" customHeight="false" outlineLevel="0" collapsed="false">
      <c r="A36" s="143" t="s">
        <v>126</v>
      </c>
      <c r="B36" s="144" t="n">
        <v>44</v>
      </c>
      <c r="C36" s="144" t="n">
        <v>44</v>
      </c>
      <c r="D36" s="144" t="n">
        <v>44</v>
      </c>
      <c r="E36" s="145" t="n">
        <v>12.2</v>
      </c>
      <c r="F36" s="145" t="n">
        <v>12</v>
      </c>
      <c r="G36" s="145" t="n">
        <v>12</v>
      </c>
      <c r="H36" s="144" t="n">
        <v>169.680111265647</v>
      </c>
      <c r="I36" s="144" t="n">
        <v>167.832167832168</v>
      </c>
      <c r="J36" s="144" t="n">
        <v>169.056944013975</v>
      </c>
    </row>
    <row r="37" customFormat="false" ht="12.75" hidden="false" customHeight="false" outlineLevel="0" collapsed="false">
      <c r="A37" s="143" t="s">
        <v>127</v>
      </c>
      <c r="B37" s="144" t="n">
        <v>61</v>
      </c>
      <c r="C37" s="144" t="n">
        <v>61</v>
      </c>
      <c r="D37" s="144" t="n">
        <v>62</v>
      </c>
      <c r="E37" s="145" t="n">
        <v>12.7</v>
      </c>
      <c r="F37" s="145" t="n">
        <v>12.7</v>
      </c>
      <c r="G37" s="145" t="n">
        <v>12.7</v>
      </c>
      <c r="H37" s="144" t="n">
        <v>108.454312553373</v>
      </c>
      <c r="I37" s="144" t="n">
        <v>108.454312553373</v>
      </c>
      <c r="J37" s="144" t="n">
        <v>108.821387258472</v>
      </c>
    </row>
    <row r="38" customFormat="false" ht="12.75" hidden="false" customHeight="false" outlineLevel="0" collapsed="false">
      <c r="A38" s="141" t="s">
        <v>198</v>
      </c>
      <c r="B38" s="142" t="n">
        <v>243</v>
      </c>
      <c r="C38" s="142" t="n">
        <v>240</v>
      </c>
      <c r="D38" s="142" t="n">
        <f aca="false">D39+D40+D41+D42+D43+D44+D45+D46</f>
        <v>241</v>
      </c>
      <c r="E38" s="140" t="n">
        <v>65.8</v>
      </c>
      <c r="F38" s="140" t="n">
        <v>64.5</v>
      </c>
      <c r="G38" s="140" t="n">
        <f aca="false">G39+G40+G41+G42+G43+G44+G45+G46</f>
        <v>67.2</v>
      </c>
      <c r="H38" s="142" t="n">
        <v>124.057315233786</v>
      </c>
      <c r="I38" s="142" t="n">
        <v>122.066616199849</v>
      </c>
      <c r="J38" s="142" t="n">
        <v>127.774143989291</v>
      </c>
    </row>
    <row r="39" customFormat="false" ht="12.75" hidden="false" customHeight="false" outlineLevel="0" collapsed="false">
      <c r="A39" s="143" t="s">
        <v>129</v>
      </c>
      <c r="B39" s="144" t="n">
        <v>8</v>
      </c>
      <c r="C39" s="144" t="n">
        <v>8</v>
      </c>
      <c r="D39" s="144" t="n">
        <v>8</v>
      </c>
      <c r="E39" s="145" t="n">
        <v>2.6</v>
      </c>
      <c r="F39" s="145" t="n">
        <v>2.8</v>
      </c>
      <c r="G39" s="145" t="n">
        <v>2.9</v>
      </c>
      <c r="H39" s="144" t="n">
        <v>92.1985815602837</v>
      </c>
      <c r="I39" s="144" t="n">
        <v>99.644128113879</v>
      </c>
      <c r="J39" s="144" t="n">
        <v>103.582526699289</v>
      </c>
    </row>
    <row r="40" customFormat="false" ht="12.75" hidden="false" customHeight="false" outlineLevel="0" collapsed="false">
      <c r="A40" s="143" t="s">
        <v>130</v>
      </c>
      <c r="B40" s="144" t="n">
        <v>47</v>
      </c>
      <c r="C40" s="144" t="n">
        <v>44</v>
      </c>
      <c r="D40" s="144" t="n">
        <v>45</v>
      </c>
      <c r="E40" s="145" t="n">
        <v>14.9</v>
      </c>
      <c r="F40" s="145" t="n">
        <v>12.5</v>
      </c>
      <c r="G40" s="145" t="n">
        <v>14.9</v>
      </c>
      <c r="H40" s="144" t="n">
        <v>119.678714859438</v>
      </c>
      <c r="I40" s="144" t="n">
        <v>100.48231511254</v>
      </c>
      <c r="J40" s="144" t="n">
        <v>120.073172107566</v>
      </c>
    </row>
    <row r="41" customFormat="false" ht="12.75" hidden="false" customHeight="false" outlineLevel="0" collapsed="false">
      <c r="A41" s="143" t="s">
        <v>131</v>
      </c>
      <c r="B41" s="144" t="n">
        <v>43</v>
      </c>
      <c r="C41" s="144" t="n">
        <v>43</v>
      </c>
      <c r="D41" s="144" t="n">
        <v>43</v>
      </c>
      <c r="E41" s="145" t="n">
        <v>9.7</v>
      </c>
      <c r="F41" s="145" t="n">
        <v>9.7</v>
      </c>
      <c r="G41" s="145" t="n">
        <v>9.7</v>
      </c>
      <c r="H41" s="144" t="n">
        <v>156.957928802589</v>
      </c>
      <c r="I41" s="144" t="n">
        <v>157.467532467532</v>
      </c>
      <c r="J41" s="144" t="n">
        <v>158.194301743399</v>
      </c>
    </row>
    <row r="42" customFormat="false" ht="12.75" hidden="false" customHeight="false" outlineLevel="0" collapsed="false">
      <c r="A42" s="143" t="s">
        <v>132</v>
      </c>
      <c r="B42" s="144" t="n">
        <v>33</v>
      </c>
      <c r="C42" s="144" t="n">
        <v>33</v>
      </c>
      <c r="D42" s="144" t="n">
        <v>33</v>
      </c>
      <c r="E42" s="145" t="n">
        <v>9.5</v>
      </c>
      <c r="F42" s="145" t="n">
        <v>9.5</v>
      </c>
      <c r="G42" s="145" t="n">
        <v>9.5</v>
      </c>
      <c r="H42" s="144" t="n">
        <v>105.321507760532</v>
      </c>
      <c r="I42" s="144" t="n">
        <v>105.790645879733</v>
      </c>
      <c r="J42" s="144" t="n">
        <v>106.316307802498</v>
      </c>
    </row>
    <row r="43" customFormat="false" ht="12.75" hidden="false" customHeight="false" outlineLevel="0" collapsed="false">
      <c r="A43" s="143" t="s">
        <v>133</v>
      </c>
      <c r="B43" s="144" t="n">
        <v>34</v>
      </c>
      <c r="C43" s="144" t="n">
        <v>34</v>
      </c>
      <c r="D43" s="144" t="n">
        <v>34</v>
      </c>
      <c r="E43" s="145" t="n">
        <v>7.9</v>
      </c>
      <c r="F43" s="145" t="n">
        <v>7.6</v>
      </c>
      <c r="G43" s="145" t="n">
        <v>7.6</v>
      </c>
      <c r="H43" s="144" t="n">
        <v>132.55033557047</v>
      </c>
      <c r="I43" s="144" t="n">
        <v>128.378378378378</v>
      </c>
      <c r="J43" s="144" t="n">
        <v>129.683980615658</v>
      </c>
    </row>
    <row r="44" customFormat="false" ht="12.75" hidden="false" customHeight="false" outlineLevel="0" collapsed="false">
      <c r="A44" s="143" t="s">
        <v>134</v>
      </c>
      <c r="B44" s="144" t="n">
        <v>29</v>
      </c>
      <c r="C44" s="144" t="n">
        <v>29</v>
      </c>
      <c r="D44" s="144" t="n">
        <v>29</v>
      </c>
      <c r="E44" s="145" t="n">
        <v>6</v>
      </c>
      <c r="F44" s="145" t="n">
        <v>6</v>
      </c>
      <c r="G44" s="145" t="n">
        <v>6</v>
      </c>
      <c r="H44" s="144" t="n">
        <v>114.285714285714</v>
      </c>
      <c r="I44" s="144" t="n">
        <v>114.942528735632</v>
      </c>
      <c r="J44" s="144" t="n">
        <v>115.406809001731</v>
      </c>
    </row>
    <row r="45" customFormat="false" ht="12.75" hidden="false" customHeight="false" outlineLevel="0" collapsed="false">
      <c r="A45" s="143" t="s">
        <v>135</v>
      </c>
      <c r="B45" s="144" t="n">
        <v>26</v>
      </c>
      <c r="C45" s="144" t="n">
        <v>26</v>
      </c>
      <c r="D45" s="144" t="n">
        <v>26</v>
      </c>
      <c r="E45" s="145" t="n">
        <v>7.8</v>
      </c>
      <c r="F45" s="145" t="n">
        <v>9</v>
      </c>
      <c r="G45" s="145" t="n">
        <v>9.1</v>
      </c>
      <c r="H45" s="144" t="n">
        <v>111.111111111111</v>
      </c>
      <c r="I45" s="144" t="n">
        <v>128.939828080229</v>
      </c>
      <c r="J45" s="144" t="n">
        <v>131.135256650431</v>
      </c>
    </row>
    <row r="46" customFormat="false" ht="12.75" hidden="false" customHeight="false" outlineLevel="0" collapsed="false">
      <c r="A46" s="143" t="s">
        <v>136</v>
      </c>
      <c r="B46" s="144" t="n">
        <v>23</v>
      </c>
      <c r="C46" s="144" t="n">
        <v>23</v>
      </c>
      <c r="D46" s="144" t="n">
        <v>23</v>
      </c>
      <c r="E46" s="145" t="n">
        <v>7.4</v>
      </c>
      <c r="F46" s="145" t="n">
        <v>7.4</v>
      </c>
      <c r="G46" s="145" t="n">
        <v>7.5</v>
      </c>
      <c r="H46" s="144" t="n">
        <v>170.506912442396</v>
      </c>
      <c r="I46" s="144" t="n">
        <v>170.900692840647</v>
      </c>
      <c r="J46" s="144" t="n">
        <v>173.695546446189</v>
      </c>
    </row>
    <row r="47" customFormat="false" ht="12.75" hidden="false" customHeight="false" outlineLevel="0" collapsed="false">
      <c r="A47" s="146" t="s">
        <v>199</v>
      </c>
      <c r="B47" s="147" t="n">
        <v>27</v>
      </c>
      <c r="C47" s="147" t="n">
        <v>27</v>
      </c>
      <c r="D47" s="147" t="n">
        <v>27</v>
      </c>
      <c r="E47" s="148" t="n">
        <v>12.4</v>
      </c>
      <c r="F47" s="148" t="n">
        <v>12.1</v>
      </c>
      <c r="G47" s="148" t="n">
        <v>11.6</v>
      </c>
      <c r="H47" s="147" t="n">
        <v>76.5432098765432</v>
      </c>
      <c r="I47" s="147" t="n">
        <v>74.7836835599506</v>
      </c>
      <c r="J47" s="147" t="n">
        <v>71.7484351418887</v>
      </c>
    </row>
  </sheetData>
  <mergeCells count="6">
    <mergeCell ref="A1:J1"/>
    <mergeCell ref="A2:A8"/>
    <mergeCell ref="B2:D7"/>
    <mergeCell ref="E2:J4"/>
    <mergeCell ref="E5:G7"/>
    <mergeCell ref="H5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4.28"/>
    <col collapsed="false" customWidth="true" hidden="false" outlineLevel="0" max="2" min="2" style="24" width="9.28"/>
    <col collapsed="false" customWidth="true" hidden="false" outlineLevel="0" max="3" min="3" style="24" width="11.99"/>
    <col collapsed="false" customWidth="true" hidden="false" outlineLevel="0" max="4" min="4" style="24" width="14.7"/>
    <col collapsed="false" customWidth="true" hidden="false" outlineLevel="0" max="5" min="5" style="24" width="12.14"/>
    <col collapsed="false" customWidth="true" hidden="false" outlineLevel="0" max="6" min="6" style="24" width="13.56"/>
    <col collapsed="false" customWidth="false" hidden="false" outlineLevel="0" max="257" min="7" style="24" width="9.14"/>
  </cols>
  <sheetData>
    <row r="1" customFormat="false" ht="38.25" hidden="false" customHeight="true" outlineLevel="0" collapsed="false">
      <c r="A1" s="25" t="s">
        <v>19</v>
      </c>
      <c r="B1" s="25"/>
      <c r="C1" s="25"/>
      <c r="D1" s="25"/>
      <c r="E1" s="25"/>
      <c r="F1" s="25"/>
    </row>
    <row r="2" customFormat="false" ht="102" hidden="false" customHeight="true" outlineLevel="0" collapsed="false">
      <c r="A2" s="26" t="s">
        <v>20</v>
      </c>
      <c r="B2" s="27" t="s">
        <v>21</v>
      </c>
      <c r="C2" s="27" t="s">
        <v>22</v>
      </c>
      <c r="D2" s="27" t="s">
        <v>23</v>
      </c>
      <c r="E2" s="27" t="s">
        <v>24</v>
      </c>
      <c r="F2" s="28" t="s">
        <v>25</v>
      </c>
    </row>
    <row r="3" customFormat="false" ht="12.75" hidden="false" customHeight="false" outlineLevel="0" collapsed="false">
      <c r="A3" s="29" t="s">
        <v>26</v>
      </c>
      <c r="B3" s="30" t="n">
        <v>2690</v>
      </c>
      <c r="C3" s="31" t="n">
        <v>86772.3</v>
      </c>
      <c r="D3" s="31" t="n">
        <v>1286.3</v>
      </c>
      <c r="E3" s="31" t="n">
        <v>13838.9</v>
      </c>
      <c r="F3" s="31" t="n">
        <v>24180.2</v>
      </c>
    </row>
    <row r="4" customFormat="false" ht="22.5" hidden="false" customHeight="false" outlineLevel="0" collapsed="false">
      <c r="A4" s="32" t="s">
        <v>27</v>
      </c>
      <c r="B4" s="33" t="n">
        <v>1334</v>
      </c>
      <c r="C4" s="34" t="n">
        <v>16015.4</v>
      </c>
      <c r="D4" s="34" t="n">
        <v>795.6</v>
      </c>
      <c r="E4" s="34" t="n">
        <v>7482.1</v>
      </c>
      <c r="F4" s="34" t="n">
        <v>12105.5</v>
      </c>
    </row>
    <row r="5" customFormat="false" ht="56.25" hidden="false" customHeight="false" outlineLevel="0" collapsed="false">
      <c r="A5" s="35" t="s">
        <v>28</v>
      </c>
      <c r="B5" s="36"/>
      <c r="C5" s="37"/>
      <c r="D5" s="37"/>
      <c r="E5" s="37"/>
      <c r="F5" s="37"/>
    </row>
    <row r="6" customFormat="false" ht="12.75" hidden="false" customHeight="false" outlineLevel="0" collapsed="false">
      <c r="A6" s="38" t="s">
        <v>29</v>
      </c>
      <c r="B6" s="33"/>
      <c r="C6" s="34"/>
      <c r="D6" s="34"/>
      <c r="E6" s="34"/>
      <c r="F6" s="34"/>
    </row>
    <row r="7" customFormat="false" ht="12.75" hidden="false" customHeight="false" outlineLevel="0" collapsed="false">
      <c r="A7" s="39" t="s">
        <v>30</v>
      </c>
      <c r="B7" s="33" t="n">
        <v>1332</v>
      </c>
      <c r="C7" s="34" t="n">
        <v>13182.5</v>
      </c>
      <c r="D7" s="34" t="n">
        <v>776.8</v>
      </c>
      <c r="E7" s="34" t="n">
        <v>7294.6</v>
      </c>
      <c r="F7" s="34" t="n">
        <v>11472.1</v>
      </c>
    </row>
    <row r="8" customFormat="false" ht="22.5" hidden="false" customHeight="false" outlineLevel="0" collapsed="false">
      <c r="A8" s="40" t="s">
        <v>31</v>
      </c>
      <c r="B8" s="33"/>
      <c r="C8" s="34"/>
      <c r="D8" s="34"/>
      <c r="E8" s="34"/>
      <c r="F8" s="34"/>
    </row>
    <row r="9" customFormat="false" ht="12.75" hidden="false" customHeight="false" outlineLevel="0" collapsed="false">
      <c r="A9" s="39" t="s">
        <v>32</v>
      </c>
      <c r="B9" s="41"/>
      <c r="C9" s="42"/>
      <c r="D9" s="42"/>
      <c r="E9" s="42"/>
      <c r="F9" s="42"/>
    </row>
    <row r="10" customFormat="false" ht="33.75" hidden="false" customHeight="false" outlineLevel="0" collapsed="false">
      <c r="A10" s="40" t="s">
        <v>33</v>
      </c>
      <c r="B10" s="43" t="n">
        <v>1</v>
      </c>
      <c r="C10" s="44" t="n">
        <v>2587.6</v>
      </c>
      <c r="D10" s="44" t="n">
        <v>6</v>
      </c>
      <c r="E10" s="44" t="n">
        <v>72.4</v>
      </c>
      <c r="F10" s="44" t="n">
        <v>224.2</v>
      </c>
    </row>
    <row r="11" customFormat="false" ht="22.5" hidden="false" customHeight="false" outlineLevel="0" collapsed="false">
      <c r="A11" s="39" t="s">
        <v>34</v>
      </c>
      <c r="B11" s="45" t="n">
        <v>1</v>
      </c>
      <c r="C11" s="46" t="n">
        <v>245.3</v>
      </c>
      <c r="D11" s="46" t="n">
        <v>12.7</v>
      </c>
      <c r="E11" s="46" t="n">
        <v>115.2</v>
      </c>
      <c r="F11" s="46" t="n">
        <v>409.2</v>
      </c>
    </row>
    <row r="12" customFormat="false" ht="45" hidden="false" customHeight="false" outlineLevel="0" collapsed="false">
      <c r="A12" s="40" t="s">
        <v>35</v>
      </c>
      <c r="B12" s="47"/>
      <c r="C12" s="48"/>
      <c r="D12" s="48"/>
      <c r="E12" s="48"/>
      <c r="F12" s="48"/>
    </row>
    <row r="13" customFormat="false" ht="12.75" hidden="false" customHeight="false" outlineLevel="0" collapsed="false">
      <c r="A13" s="49" t="s">
        <v>36</v>
      </c>
      <c r="B13" s="50" t="n">
        <v>1324</v>
      </c>
      <c r="C13" s="51" t="n">
        <v>27946.2</v>
      </c>
      <c r="D13" s="51" t="n">
        <v>473.5</v>
      </c>
      <c r="E13" s="51" t="n">
        <v>6290.5</v>
      </c>
      <c r="F13" s="51" t="n">
        <v>11394.6</v>
      </c>
    </row>
    <row r="14" customFormat="false" ht="22.5" hidden="false" customHeight="false" outlineLevel="0" collapsed="false">
      <c r="A14" s="52" t="s">
        <v>37</v>
      </c>
      <c r="B14" s="50"/>
      <c r="C14" s="51"/>
      <c r="D14" s="51"/>
      <c r="E14" s="51"/>
      <c r="F14" s="51"/>
    </row>
    <row r="15" customFormat="false" ht="12.75" hidden="false" customHeight="false" outlineLevel="0" collapsed="false">
      <c r="A15" s="38" t="s">
        <v>38</v>
      </c>
      <c r="B15" s="50"/>
      <c r="C15" s="51"/>
      <c r="D15" s="51"/>
      <c r="E15" s="51"/>
      <c r="F15" s="51"/>
    </row>
    <row r="16" customFormat="false" ht="22.5" hidden="false" customHeight="false" outlineLevel="0" collapsed="false">
      <c r="A16" s="39" t="s">
        <v>39</v>
      </c>
      <c r="B16" s="53" t="n">
        <v>25</v>
      </c>
      <c r="C16" s="54" t="n">
        <v>7375.2</v>
      </c>
      <c r="D16" s="54" t="n">
        <v>70.7</v>
      </c>
      <c r="E16" s="54" t="n">
        <v>1291.7</v>
      </c>
      <c r="F16" s="54" t="n">
        <v>2471.1</v>
      </c>
    </row>
    <row r="17" customFormat="false" ht="22.5" hidden="false" customHeight="false" outlineLevel="0" collapsed="false">
      <c r="A17" s="40" t="s">
        <v>40</v>
      </c>
      <c r="B17" s="47"/>
      <c r="C17" s="48"/>
      <c r="D17" s="48"/>
      <c r="E17" s="48"/>
      <c r="F17" s="48"/>
    </row>
    <row r="18" customFormat="false" ht="22.5" hidden="false" customHeight="false" outlineLevel="0" collapsed="false">
      <c r="A18" s="39" t="s">
        <v>41</v>
      </c>
      <c r="B18" s="33" t="n">
        <v>40</v>
      </c>
      <c r="C18" s="34" t="n">
        <v>1879</v>
      </c>
      <c r="D18" s="34" t="n">
        <v>32.5</v>
      </c>
      <c r="E18" s="34" t="n">
        <v>616.9</v>
      </c>
      <c r="F18" s="34" t="n">
        <v>1232.2</v>
      </c>
    </row>
    <row r="19" customFormat="false" ht="56.25" hidden="false" customHeight="false" outlineLevel="0" collapsed="false">
      <c r="A19" s="40" t="s">
        <v>42</v>
      </c>
      <c r="B19" s="33"/>
      <c r="C19" s="34"/>
      <c r="D19" s="34"/>
      <c r="E19" s="34"/>
      <c r="F19" s="34"/>
    </row>
    <row r="20" customFormat="false" ht="22.5" hidden="false" customHeight="false" outlineLevel="0" collapsed="false">
      <c r="A20" s="39" t="s">
        <v>43</v>
      </c>
      <c r="B20" s="33" t="n">
        <v>42</v>
      </c>
      <c r="C20" s="34" t="n">
        <v>634.1</v>
      </c>
      <c r="D20" s="34" t="n">
        <v>13.9</v>
      </c>
      <c r="E20" s="34" t="n">
        <v>88.3</v>
      </c>
      <c r="F20" s="34" t="n">
        <v>122.9</v>
      </c>
    </row>
    <row r="21" customFormat="false" ht="38.25" hidden="false" customHeight="true" outlineLevel="0" collapsed="false">
      <c r="A21" s="40" t="s">
        <v>44</v>
      </c>
      <c r="B21" s="47"/>
      <c r="C21" s="48"/>
      <c r="D21" s="48"/>
      <c r="E21" s="48"/>
      <c r="F21" s="48"/>
    </row>
    <row r="22" customFormat="false" ht="22.5" hidden="false" customHeight="false" outlineLevel="0" collapsed="false">
      <c r="A22" s="39" t="s">
        <v>45</v>
      </c>
      <c r="B22" s="33" t="n">
        <v>1217</v>
      </c>
      <c r="C22" s="34" t="n">
        <v>18057.9</v>
      </c>
      <c r="D22" s="46" t="n">
        <v>356.4</v>
      </c>
      <c r="E22" s="46" t="n">
        <v>4293.7</v>
      </c>
      <c r="F22" s="46" t="n">
        <v>7568.4</v>
      </c>
    </row>
    <row r="23" customFormat="false" ht="33.75" hidden="false" customHeight="false" outlineLevel="0" collapsed="false">
      <c r="A23" s="40" t="s">
        <v>46</v>
      </c>
      <c r="B23" s="47"/>
      <c r="C23" s="48"/>
      <c r="D23" s="48"/>
      <c r="E23" s="48"/>
      <c r="F23" s="48"/>
    </row>
    <row r="24" customFormat="false" ht="33.75" hidden="false" customHeight="false" outlineLevel="0" collapsed="false">
      <c r="A24" s="49" t="s">
        <v>47</v>
      </c>
      <c r="B24" s="33" t="n">
        <v>1</v>
      </c>
      <c r="C24" s="34" t="n">
        <v>1369.5</v>
      </c>
      <c r="D24" s="34" t="n">
        <v>1.5</v>
      </c>
      <c r="E24" s="34" t="n">
        <v>17.1</v>
      </c>
      <c r="F24" s="34" t="n">
        <v>59.1</v>
      </c>
    </row>
    <row r="25" customFormat="false" ht="67.5" hidden="false" customHeight="false" outlineLevel="0" collapsed="false">
      <c r="A25" s="52" t="s">
        <v>48</v>
      </c>
      <c r="B25" s="47"/>
      <c r="C25" s="48"/>
      <c r="D25" s="48"/>
      <c r="E25" s="48"/>
      <c r="F25" s="48"/>
    </row>
    <row r="26" customFormat="false" ht="12.75" hidden="false" customHeight="false" outlineLevel="0" collapsed="false">
      <c r="A26" s="49" t="s">
        <v>49</v>
      </c>
      <c r="B26" s="33" t="n">
        <v>11</v>
      </c>
      <c r="C26" s="34" t="n">
        <v>134.6</v>
      </c>
      <c r="D26" s="34" t="n">
        <v>7.8</v>
      </c>
      <c r="E26" s="34" t="n">
        <v>17.3</v>
      </c>
      <c r="F26" s="34" t="n">
        <v>35.7</v>
      </c>
    </row>
    <row r="27" customFormat="false" ht="22.5" hidden="false" customHeight="false" outlineLevel="0" collapsed="false">
      <c r="A27" s="52" t="s">
        <v>50</v>
      </c>
      <c r="B27" s="47"/>
      <c r="C27" s="48"/>
      <c r="D27" s="48"/>
      <c r="E27" s="48"/>
      <c r="F27" s="48"/>
    </row>
    <row r="28" customFormat="false" ht="22.5" hidden="false" customHeight="false" outlineLevel="0" collapsed="false">
      <c r="A28" s="32" t="s">
        <v>51</v>
      </c>
      <c r="B28" s="33" t="n">
        <v>7</v>
      </c>
      <c r="C28" s="34" t="n">
        <v>198.8</v>
      </c>
      <c r="D28" s="34" t="n">
        <v>0.3</v>
      </c>
      <c r="E28" s="34" t="n">
        <v>4</v>
      </c>
      <c r="F28" s="34" t="n">
        <v>9.1</v>
      </c>
    </row>
    <row r="29" customFormat="false" ht="67.5" hidden="false" customHeight="false" outlineLevel="0" collapsed="false">
      <c r="A29" s="52" t="s">
        <v>52</v>
      </c>
      <c r="B29" s="47"/>
      <c r="C29" s="48"/>
      <c r="D29" s="48"/>
      <c r="E29" s="48"/>
      <c r="F29" s="48"/>
    </row>
    <row r="30" customFormat="false" ht="12.75" hidden="false" customHeight="false" outlineLevel="0" collapsed="false">
      <c r="A30" s="49" t="s">
        <v>53</v>
      </c>
      <c r="B30" s="33" t="n">
        <v>11</v>
      </c>
      <c r="C30" s="34" t="n">
        <v>13816.1</v>
      </c>
      <c r="D30" s="34" t="n">
        <v>5.3</v>
      </c>
      <c r="E30" s="34" t="n">
        <v>22</v>
      </c>
      <c r="F30" s="34" t="n">
        <v>551.2</v>
      </c>
    </row>
    <row r="31" customFormat="false" ht="22.5" hidden="false" customHeight="false" outlineLevel="0" collapsed="false">
      <c r="A31" s="52" t="s">
        <v>54</v>
      </c>
      <c r="B31" s="33"/>
      <c r="C31" s="34"/>
      <c r="D31" s="34"/>
      <c r="E31" s="34"/>
      <c r="F31" s="34"/>
    </row>
    <row r="32" customFormat="false" ht="12.75" hidden="false" customHeight="false" outlineLevel="0" collapsed="false">
      <c r="A32" s="38" t="s">
        <v>55</v>
      </c>
      <c r="B32" s="33"/>
      <c r="C32" s="34"/>
      <c r="D32" s="34"/>
      <c r="E32" s="34"/>
      <c r="F32" s="34"/>
    </row>
    <row r="33" customFormat="false" ht="22.5" hidden="false" customHeight="false" outlineLevel="0" collapsed="false">
      <c r="A33" s="39" t="s">
        <v>56</v>
      </c>
      <c r="B33" s="45" t="n">
        <v>1</v>
      </c>
      <c r="C33" s="34" t="n">
        <v>13584.9</v>
      </c>
      <c r="D33" s="34" t="n">
        <v>2.1</v>
      </c>
      <c r="E33" s="34" t="n">
        <v>8.5</v>
      </c>
      <c r="F33" s="34" t="n">
        <v>504.3</v>
      </c>
    </row>
    <row r="34" customFormat="false" ht="78.75" hidden="false" customHeight="false" outlineLevel="0" collapsed="false">
      <c r="A34" s="40" t="s">
        <v>57</v>
      </c>
      <c r="B34" s="47"/>
      <c r="C34" s="48"/>
      <c r="D34" s="48"/>
      <c r="E34" s="48"/>
      <c r="F34" s="48"/>
    </row>
    <row r="35" customFormat="false" ht="12.75" hidden="false" customHeight="false" outlineLevel="0" collapsed="false">
      <c r="A35" s="39" t="s">
        <v>58</v>
      </c>
      <c r="B35" s="33" t="n">
        <v>10</v>
      </c>
      <c r="C35" s="34" t="n">
        <v>231.1</v>
      </c>
      <c r="D35" s="34" t="n">
        <v>3.1</v>
      </c>
      <c r="E35" s="34" t="n">
        <v>13.4</v>
      </c>
      <c r="F35" s="34" t="n">
        <v>46.9</v>
      </c>
    </row>
    <row r="36" customFormat="false" ht="22.5" hidden="false" customHeight="false" outlineLevel="0" collapsed="false">
      <c r="A36" s="40" t="s">
        <v>59</v>
      </c>
      <c r="B36" s="33"/>
      <c r="C36" s="34"/>
      <c r="D36" s="34"/>
      <c r="E36" s="34"/>
      <c r="F36" s="34"/>
    </row>
    <row r="37" customFormat="false" ht="33.75" hidden="false" customHeight="false" outlineLevel="0" collapsed="false">
      <c r="A37" s="49" t="s">
        <v>60</v>
      </c>
      <c r="B37" s="33" t="n">
        <v>1</v>
      </c>
      <c r="C37" s="34" t="n">
        <v>27211</v>
      </c>
      <c r="D37" s="34" t="n">
        <v>1.2</v>
      </c>
      <c r="E37" s="34" t="n">
        <v>1.3</v>
      </c>
      <c r="F37" s="34" t="n">
        <v>2.2</v>
      </c>
    </row>
    <row r="38" customFormat="false" ht="78.75" hidden="false" customHeight="false" outlineLevel="0" collapsed="false">
      <c r="A38" s="52" t="s">
        <v>61</v>
      </c>
      <c r="B38" s="45"/>
      <c r="C38" s="48"/>
      <c r="D38" s="48"/>
      <c r="E38" s="48"/>
      <c r="F38" s="48"/>
    </row>
    <row r="39" customFormat="false" ht="22.5" hidden="false" customHeight="false" outlineLevel="0" collapsed="false">
      <c r="A39" s="49" t="s">
        <v>62</v>
      </c>
      <c r="B39" s="33" t="n">
        <v>1</v>
      </c>
      <c r="C39" s="34" t="n">
        <v>80.8</v>
      </c>
      <c r="D39" s="34" t="n">
        <v>1.3</v>
      </c>
      <c r="E39" s="34" t="n">
        <v>4.6</v>
      </c>
      <c r="F39" s="34" t="n">
        <v>22.7</v>
      </c>
    </row>
    <row r="40" customFormat="false" ht="59.25" hidden="false" customHeight="true" outlineLevel="0" collapsed="false">
      <c r="A40" s="55" t="s">
        <v>63</v>
      </c>
      <c r="B40" s="56"/>
      <c r="C40" s="57"/>
      <c r="D40" s="57"/>
      <c r="E40" s="57"/>
      <c r="F40" s="57"/>
    </row>
  </sheetData>
  <mergeCells count="11">
    <mergeCell ref="A1:F1"/>
    <mergeCell ref="B13:B15"/>
    <mergeCell ref="C13:C15"/>
    <mergeCell ref="D13:D15"/>
    <mergeCell ref="E13:E15"/>
    <mergeCell ref="F13:F15"/>
    <mergeCell ref="B30:B31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11" min="2" style="0" width="6.56"/>
  </cols>
  <sheetData>
    <row r="1" customFormat="false" ht="37.5" hidden="false" customHeight="true" outlineLevel="0" collapsed="false">
      <c r="A1" s="58" t="s">
        <v>64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/>
      <c r="B2" s="60" t="n">
        <v>2009</v>
      </c>
      <c r="C2" s="60" t="n">
        <v>2010</v>
      </c>
      <c r="D2" s="60" t="n">
        <v>2011</v>
      </c>
      <c r="E2" s="60" t="n">
        <v>2012</v>
      </c>
      <c r="F2" s="60" t="n">
        <v>2013</v>
      </c>
      <c r="G2" s="60" t="n">
        <v>2014</v>
      </c>
      <c r="H2" s="61" t="n">
        <v>2015</v>
      </c>
      <c r="I2" s="62" t="n">
        <v>2016</v>
      </c>
      <c r="J2" s="62" t="n">
        <v>2017</v>
      </c>
      <c r="K2" s="62" t="n">
        <v>2018</v>
      </c>
    </row>
    <row r="3" customFormat="false" ht="12.75" hidden="false" customHeight="true" outlineLevel="0" collapsed="false">
      <c r="A3" s="7" t="s">
        <v>65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63" t="s">
        <v>66</v>
      </c>
      <c r="B4" s="64" t="n">
        <v>1385</v>
      </c>
      <c r="C4" s="65" t="n">
        <v>1380</v>
      </c>
      <c r="D4" s="65" t="n">
        <v>1383</v>
      </c>
      <c r="E4" s="65" t="n">
        <v>1374</v>
      </c>
      <c r="F4" s="65" t="n">
        <v>1368</v>
      </c>
      <c r="G4" s="65" t="n">
        <v>1360</v>
      </c>
      <c r="H4" s="65" t="n">
        <v>1353</v>
      </c>
      <c r="I4" s="65" t="n">
        <v>1343</v>
      </c>
      <c r="J4" s="65" t="n">
        <v>1338</v>
      </c>
      <c r="K4" s="65" t="n">
        <v>1334</v>
      </c>
    </row>
    <row r="5" customFormat="false" ht="22.5" hidden="false" customHeight="false" outlineLevel="0" collapsed="false">
      <c r="A5" s="66" t="s">
        <v>67</v>
      </c>
      <c r="B5" s="67"/>
      <c r="C5" s="68"/>
      <c r="D5" s="68"/>
      <c r="E5" s="68"/>
      <c r="F5" s="68"/>
      <c r="G5" s="68"/>
      <c r="H5" s="68"/>
      <c r="I5" s="69"/>
      <c r="J5" s="1"/>
      <c r="K5" s="1"/>
    </row>
    <row r="6" customFormat="false" ht="12.75" hidden="false" customHeight="false" outlineLevel="0" collapsed="false">
      <c r="A6" s="70" t="s">
        <v>68</v>
      </c>
      <c r="B6" s="67" t="n">
        <v>17.1</v>
      </c>
      <c r="C6" s="71" t="n">
        <v>17</v>
      </c>
      <c r="D6" s="68" t="n">
        <v>16.9</v>
      </c>
      <c r="E6" s="68" t="n">
        <v>16.9</v>
      </c>
      <c r="F6" s="68" t="n">
        <v>16.9</v>
      </c>
      <c r="G6" s="68" t="n">
        <v>16.8</v>
      </c>
      <c r="H6" s="68" t="n">
        <v>16.6</v>
      </c>
      <c r="I6" s="68" t="n">
        <v>16.3</v>
      </c>
      <c r="J6" s="68" t="n">
        <v>16.2</v>
      </c>
      <c r="K6" s="71" t="n">
        <v>16</v>
      </c>
    </row>
    <row r="7" customFormat="false" ht="22.5" hidden="false" customHeight="false" outlineLevel="0" collapsed="false">
      <c r="A7" s="72" t="s">
        <v>69</v>
      </c>
      <c r="B7" s="67"/>
      <c r="C7" s="71"/>
      <c r="D7" s="68"/>
      <c r="E7" s="68"/>
      <c r="F7" s="68"/>
      <c r="G7" s="68"/>
      <c r="H7" s="68"/>
      <c r="I7" s="69"/>
      <c r="J7" s="1"/>
      <c r="K7" s="1"/>
    </row>
    <row r="8" customFormat="false" ht="12.75" hidden="false" customHeight="false" outlineLevel="0" collapsed="false">
      <c r="A8" s="70" t="s">
        <v>70</v>
      </c>
      <c r="B8" s="73" t="n">
        <v>479</v>
      </c>
      <c r="C8" s="68" t="n">
        <v>477</v>
      </c>
      <c r="D8" s="68" t="n">
        <v>475</v>
      </c>
      <c r="E8" s="68" t="n">
        <v>475</v>
      </c>
      <c r="F8" s="68" t="n">
        <v>475</v>
      </c>
      <c r="G8" s="68" t="n">
        <v>472</v>
      </c>
      <c r="H8" s="68" t="n">
        <v>467</v>
      </c>
      <c r="I8" s="68" t="n">
        <v>460</v>
      </c>
      <c r="J8" s="68" t="n">
        <v>455</v>
      </c>
      <c r="K8" s="68" t="n">
        <v>452</v>
      </c>
    </row>
    <row r="9" customFormat="false" ht="34.5" hidden="false" customHeight="true" outlineLevel="0" collapsed="false">
      <c r="A9" s="72" t="s">
        <v>71</v>
      </c>
      <c r="B9" s="73"/>
      <c r="C9" s="74"/>
      <c r="D9" s="74"/>
      <c r="E9" s="74"/>
      <c r="F9" s="74"/>
      <c r="G9" s="74"/>
      <c r="H9" s="74"/>
      <c r="I9" s="1"/>
      <c r="J9" s="1"/>
      <c r="K9" s="1"/>
    </row>
    <row r="10" customFormat="false" ht="12.75" hidden="false" customHeight="true" outlineLevel="0" collapsed="false">
      <c r="A10" s="15" t="s">
        <v>7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.75" hidden="false" customHeight="false" outlineLevel="0" collapsed="false">
      <c r="A11" s="70" t="s">
        <v>66</v>
      </c>
      <c r="B11" s="67" t="n">
        <v>164</v>
      </c>
      <c r="C11" s="68" t="n">
        <v>162</v>
      </c>
      <c r="D11" s="68" t="n">
        <v>162</v>
      </c>
      <c r="E11" s="68" t="n">
        <f aca="false">E4-E18</f>
        <v>161</v>
      </c>
      <c r="F11" s="68" t="n">
        <v>158</v>
      </c>
      <c r="G11" s="68" t="n">
        <v>155</v>
      </c>
      <c r="H11" s="68" t="n">
        <v>158</v>
      </c>
      <c r="I11" s="68" t="n">
        <v>155</v>
      </c>
      <c r="J11" s="68" t="n">
        <v>154</v>
      </c>
      <c r="K11" s="68" t="n">
        <v>155</v>
      </c>
    </row>
    <row r="12" customFormat="false" ht="22.5" hidden="false" customHeight="false" outlineLevel="0" collapsed="false">
      <c r="A12" s="66" t="s">
        <v>67</v>
      </c>
      <c r="B12" s="67"/>
      <c r="C12" s="68"/>
      <c r="D12" s="68"/>
      <c r="E12" s="68"/>
      <c r="F12" s="68"/>
      <c r="G12" s="68"/>
      <c r="H12" s="68"/>
      <c r="I12" s="69"/>
      <c r="J12" s="1"/>
      <c r="K12" s="1"/>
    </row>
    <row r="13" customFormat="false" ht="12.75" hidden="false" customHeight="false" outlineLevel="0" collapsed="false">
      <c r="A13" s="70" t="s">
        <v>68</v>
      </c>
      <c r="B13" s="67" t="n">
        <v>7.7</v>
      </c>
      <c r="C13" s="71" t="n">
        <v>7.7</v>
      </c>
      <c r="D13" s="68" t="n">
        <v>7.6</v>
      </c>
      <c r="E13" s="68" t="n">
        <f aca="false">E6-E20</f>
        <v>7.6</v>
      </c>
      <c r="F13" s="68" t="n">
        <v>7.6</v>
      </c>
      <c r="G13" s="68" t="n">
        <v>7.6</v>
      </c>
      <c r="H13" s="68" t="n">
        <v>7.6</v>
      </c>
      <c r="I13" s="68" t="n">
        <v>7.5</v>
      </c>
      <c r="J13" s="71" t="n">
        <v>7</v>
      </c>
      <c r="K13" s="68" t="n">
        <v>7.5</v>
      </c>
    </row>
    <row r="14" customFormat="false" ht="22.5" hidden="false" customHeight="false" outlineLevel="0" collapsed="false">
      <c r="A14" s="72" t="s">
        <v>69</v>
      </c>
      <c r="B14" s="67"/>
      <c r="C14" s="71"/>
      <c r="D14" s="68"/>
      <c r="E14" s="68"/>
      <c r="F14" s="68"/>
      <c r="G14" s="68"/>
      <c r="H14" s="68"/>
      <c r="I14" s="69"/>
      <c r="J14" s="1"/>
      <c r="K14" s="1"/>
    </row>
    <row r="15" customFormat="false" ht="12.75" hidden="false" customHeight="false" outlineLevel="0" collapsed="false">
      <c r="A15" s="70" t="s">
        <v>70</v>
      </c>
      <c r="B15" s="73" t="n">
        <v>521</v>
      </c>
      <c r="C15" s="68" t="n">
        <v>520</v>
      </c>
      <c r="D15" s="68" t="n">
        <v>509</v>
      </c>
      <c r="E15" s="68" t="n">
        <v>509</v>
      </c>
      <c r="F15" s="68" t="n">
        <v>506</v>
      </c>
      <c r="G15" s="68" t="n">
        <v>504</v>
      </c>
      <c r="H15" s="68" t="n">
        <v>503</v>
      </c>
      <c r="I15" s="68" t="n">
        <v>499</v>
      </c>
      <c r="J15" s="68" t="n">
        <v>459</v>
      </c>
      <c r="K15" s="68" t="n">
        <v>490</v>
      </c>
    </row>
    <row r="16" customFormat="false" ht="33" hidden="false" customHeight="true" outlineLevel="0" collapsed="false">
      <c r="A16" s="72" t="s">
        <v>71</v>
      </c>
      <c r="B16" s="73"/>
      <c r="C16" s="68"/>
      <c r="D16" s="68"/>
      <c r="E16" s="68"/>
      <c r="F16" s="68"/>
      <c r="G16" s="68"/>
      <c r="H16" s="68"/>
      <c r="I16" s="69"/>
      <c r="J16" s="1"/>
      <c r="K16" s="1"/>
    </row>
    <row r="17" customFormat="false" ht="12.75" hidden="false" customHeight="true" outlineLevel="0" collapsed="false">
      <c r="A17" s="15" t="s">
        <v>7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70" t="s">
        <v>66</v>
      </c>
      <c r="B18" s="64" t="n">
        <v>1221</v>
      </c>
      <c r="C18" s="65" t="n">
        <v>1218</v>
      </c>
      <c r="D18" s="65" t="n">
        <v>1221</v>
      </c>
      <c r="E18" s="65" t="n">
        <v>1213</v>
      </c>
      <c r="F18" s="65" t="n">
        <v>1210</v>
      </c>
      <c r="G18" s="65" t="n">
        <v>1205</v>
      </c>
      <c r="H18" s="65" t="n">
        <v>1195</v>
      </c>
      <c r="I18" s="65" t="n">
        <v>1188</v>
      </c>
      <c r="J18" s="65" t="n">
        <v>1184</v>
      </c>
      <c r="K18" s="65" t="n">
        <v>1179</v>
      </c>
    </row>
    <row r="19" customFormat="false" ht="22.5" hidden="false" customHeight="false" outlineLevel="0" collapsed="false">
      <c r="A19" s="66" t="s">
        <v>67</v>
      </c>
      <c r="B19" s="67"/>
      <c r="C19" s="68"/>
      <c r="D19" s="68"/>
      <c r="E19" s="68"/>
      <c r="F19" s="68"/>
      <c r="G19" s="68"/>
      <c r="H19" s="68"/>
      <c r="I19" s="69"/>
      <c r="J19" s="1"/>
      <c r="K19" s="1"/>
    </row>
    <row r="20" customFormat="false" ht="12.75" hidden="false" customHeight="false" outlineLevel="0" collapsed="false">
      <c r="A20" s="70" t="s">
        <v>68</v>
      </c>
      <c r="B20" s="67" t="n">
        <v>9.3</v>
      </c>
      <c r="C20" s="71" t="n">
        <v>9.3</v>
      </c>
      <c r="D20" s="68" t="n">
        <v>9.3</v>
      </c>
      <c r="E20" s="68" t="n">
        <v>9.3</v>
      </c>
      <c r="F20" s="68" t="n">
        <v>9.3</v>
      </c>
      <c r="G20" s="68" t="n">
        <v>9.2</v>
      </c>
      <c r="H20" s="71" t="n">
        <v>9</v>
      </c>
      <c r="I20" s="68" t="n">
        <v>8.8</v>
      </c>
      <c r="J20" s="68" t="n">
        <v>8.6</v>
      </c>
      <c r="K20" s="68" t="n">
        <v>8.5</v>
      </c>
    </row>
    <row r="21" customFormat="false" ht="22.5" hidden="false" customHeight="false" outlineLevel="0" collapsed="false">
      <c r="A21" s="72" t="s">
        <v>69</v>
      </c>
      <c r="B21" s="67"/>
      <c r="C21" s="71"/>
      <c r="D21" s="68"/>
      <c r="E21" s="68"/>
      <c r="F21" s="68"/>
      <c r="G21" s="68"/>
      <c r="H21" s="68"/>
      <c r="I21" s="69"/>
      <c r="J21" s="1"/>
      <c r="K21" s="1"/>
    </row>
    <row r="22" customFormat="false" ht="12.75" hidden="false" customHeight="false" outlineLevel="0" collapsed="false">
      <c r="A22" s="70" t="s">
        <v>70</v>
      </c>
      <c r="B22" s="73" t="n">
        <v>446</v>
      </c>
      <c r="C22" s="68" t="n">
        <v>449</v>
      </c>
      <c r="D22" s="68" t="n">
        <v>447</v>
      </c>
      <c r="E22" s="68" t="n">
        <v>450</v>
      </c>
      <c r="F22" s="68" t="n">
        <v>453</v>
      </c>
      <c r="G22" s="68" t="n">
        <v>448</v>
      </c>
      <c r="H22" s="68" t="n">
        <v>440</v>
      </c>
      <c r="I22" s="68" t="n">
        <v>431</v>
      </c>
      <c r="J22" s="68" t="n">
        <v>424</v>
      </c>
      <c r="K22" s="68" t="n">
        <v>423</v>
      </c>
    </row>
    <row r="23" customFormat="false" ht="33" hidden="false" customHeight="true" outlineLevel="0" collapsed="false">
      <c r="A23" s="75" t="s">
        <v>71</v>
      </c>
      <c r="B23" s="76"/>
      <c r="C23" s="77"/>
      <c r="D23" s="78"/>
      <c r="E23" s="78"/>
      <c r="F23" s="78"/>
      <c r="G23" s="78"/>
      <c r="H23" s="78"/>
      <c r="I23" s="78"/>
      <c r="J23" s="21"/>
      <c r="K23" s="21"/>
    </row>
  </sheetData>
  <mergeCells count="4">
    <mergeCell ref="A1:K1"/>
    <mergeCell ref="A3:K3"/>
    <mergeCell ref="A10:K10"/>
    <mergeCell ref="A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58" t="s">
        <v>74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79" t="s">
        <v>76</v>
      </c>
      <c r="B4" s="80" t="n">
        <v>852</v>
      </c>
      <c r="C4" s="81" t="n">
        <v>839</v>
      </c>
      <c r="D4" s="81" t="n">
        <v>821</v>
      </c>
      <c r="E4" s="81" t="n">
        <v>839</v>
      </c>
      <c r="F4" s="81" t="n">
        <v>827</v>
      </c>
      <c r="G4" s="81" t="n">
        <v>838</v>
      </c>
      <c r="H4" s="81" t="n">
        <v>840</v>
      </c>
      <c r="I4" s="81" t="n">
        <v>833</v>
      </c>
      <c r="J4" s="81" t="n">
        <v>810</v>
      </c>
      <c r="K4" s="81" t="n">
        <v>796</v>
      </c>
    </row>
    <row r="5" customFormat="false" ht="22.5" hidden="false" customHeight="false" outlineLevel="0" collapsed="false">
      <c r="A5" s="82" t="s">
        <v>77</v>
      </c>
      <c r="B5" s="83"/>
      <c r="C5" s="84"/>
      <c r="D5" s="84"/>
      <c r="E5" s="84"/>
      <c r="F5" s="84"/>
      <c r="G5" s="84"/>
      <c r="H5" s="84"/>
      <c r="I5" s="1"/>
      <c r="J5" s="1"/>
      <c r="K5" s="1"/>
    </row>
    <row r="6" customFormat="false" ht="12.75" hidden="false" customHeight="false" outlineLevel="0" collapsed="false">
      <c r="A6" s="79" t="s">
        <v>78</v>
      </c>
      <c r="B6" s="64" t="n">
        <v>8288</v>
      </c>
      <c r="C6" s="65" t="n">
        <v>8254</v>
      </c>
      <c r="D6" s="65" t="n">
        <v>8592</v>
      </c>
      <c r="E6" s="65" t="n">
        <v>7888</v>
      </c>
      <c r="F6" s="65" t="n">
        <v>8023</v>
      </c>
      <c r="G6" s="65" t="n">
        <v>8149</v>
      </c>
      <c r="H6" s="65" t="n">
        <v>8197</v>
      </c>
      <c r="I6" s="65" t="n">
        <v>8192</v>
      </c>
      <c r="J6" s="65" t="n">
        <v>7821</v>
      </c>
      <c r="K6" s="65" t="n">
        <v>7482</v>
      </c>
    </row>
    <row r="7" customFormat="false" ht="22.5" hidden="false" customHeight="false" outlineLevel="0" collapsed="false">
      <c r="A7" s="82" t="s">
        <v>79</v>
      </c>
      <c r="B7" s="85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.75" hidden="false" customHeight="false" outlineLevel="0" collapsed="false">
      <c r="A8" s="79" t="s">
        <v>80</v>
      </c>
      <c r="B8" s="86" t="n">
        <v>20.9</v>
      </c>
      <c r="C8" s="71" t="n">
        <v>20.4</v>
      </c>
      <c r="D8" s="71" t="n">
        <v>20.4</v>
      </c>
      <c r="E8" s="71" t="n">
        <v>20.1</v>
      </c>
      <c r="F8" s="71" t="n">
        <v>20.1</v>
      </c>
      <c r="G8" s="71" t="n">
        <v>19.9</v>
      </c>
      <c r="H8" s="71" t="n">
        <v>17.2</v>
      </c>
      <c r="I8" s="71" t="n">
        <v>15.7</v>
      </c>
      <c r="J8" s="71" t="n">
        <v>12.8</v>
      </c>
      <c r="K8" s="71" t="n">
        <v>12.1</v>
      </c>
    </row>
    <row r="9" customFormat="false" ht="22.5" hidden="false" customHeight="false" outlineLevel="0" collapsed="false">
      <c r="A9" s="82" t="s">
        <v>81</v>
      </c>
      <c r="B9" s="86"/>
      <c r="C9" s="71"/>
      <c r="D9" s="71"/>
      <c r="E9" s="71"/>
      <c r="F9" s="71"/>
      <c r="G9" s="71"/>
      <c r="H9" s="71"/>
      <c r="I9" s="1"/>
      <c r="J9" s="1"/>
      <c r="K9" s="1"/>
    </row>
    <row r="10" customFormat="false" ht="12.75" hidden="false" customHeight="false" outlineLevel="0" collapsed="false">
      <c r="A10" s="79" t="s">
        <v>82</v>
      </c>
      <c r="B10" s="86" t="n">
        <v>12.3</v>
      </c>
      <c r="C10" s="71" t="n">
        <v>12.3</v>
      </c>
      <c r="D10" s="71" t="n">
        <v>11.8</v>
      </c>
      <c r="E10" s="71" t="n">
        <v>12.3</v>
      </c>
      <c r="F10" s="71" t="n">
        <v>12.4</v>
      </c>
      <c r="G10" s="71" t="n">
        <v>12.4</v>
      </c>
      <c r="H10" s="71" t="n">
        <v>12.3</v>
      </c>
      <c r="I10" s="71" t="n">
        <v>12.2</v>
      </c>
      <c r="J10" s="71" t="n">
        <v>11.6</v>
      </c>
      <c r="K10" s="71" t="n">
        <v>12</v>
      </c>
    </row>
    <row r="11" customFormat="false" ht="45" hidden="false" customHeight="false" outlineLevel="0" collapsed="false">
      <c r="A11" s="82" t="s">
        <v>83</v>
      </c>
      <c r="B11" s="86"/>
      <c r="C11" s="71"/>
      <c r="D11" s="71"/>
      <c r="E11" s="71"/>
      <c r="F11" s="71"/>
      <c r="G11" s="71"/>
      <c r="H11" s="71"/>
      <c r="I11" s="1"/>
      <c r="J11" s="1"/>
      <c r="K11" s="1"/>
    </row>
    <row r="12" customFormat="false" ht="12.75" hidden="false" customHeight="false" outlineLevel="0" collapsed="false">
      <c r="A12" s="79" t="s">
        <v>84</v>
      </c>
      <c r="B12" s="73" t="n">
        <v>20</v>
      </c>
      <c r="C12" s="68" t="n">
        <v>20</v>
      </c>
      <c r="D12" s="68" t="n">
        <v>20</v>
      </c>
      <c r="E12" s="68" t="n">
        <v>20</v>
      </c>
      <c r="F12" s="68" t="n">
        <v>20</v>
      </c>
      <c r="G12" s="68" t="n">
        <v>20</v>
      </c>
      <c r="H12" s="68" t="n">
        <v>20</v>
      </c>
      <c r="I12" s="68" t="n">
        <v>20</v>
      </c>
      <c r="J12" s="68" t="n">
        <v>19</v>
      </c>
      <c r="K12" s="68" t="n">
        <v>20</v>
      </c>
    </row>
    <row r="13" customFormat="false" ht="23.25" hidden="false" customHeight="true" outlineLevel="0" collapsed="false">
      <c r="A13" s="82" t="s">
        <v>85</v>
      </c>
      <c r="B13" s="73"/>
      <c r="C13" s="68"/>
      <c r="D13" s="68"/>
      <c r="E13" s="68"/>
      <c r="F13" s="68"/>
      <c r="G13" s="68"/>
      <c r="H13" s="68"/>
      <c r="I13" s="1"/>
      <c r="J13" s="1"/>
      <c r="K13" s="1"/>
    </row>
    <row r="14" customFormat="false" ht="12.75" hidden="false" customHeight="false" outlineLevel="0" collapsed="false">
      <c r="A14" s="79" t="s">
        <v>86</v>
      </c>
      <c r="B14" s="87" t="n">
        <v>615</v>
      </c>
      <c r="C14" s="88" t="n">
        <v>608</v>
      </c>
      <c r="D14" s="88" t="n">
        <v>593</v>
      </c>
      <c r="E14" s="88" t="n">
        <v>610</v>
      </c>
      <c r="F14" s="88" t="n">
        <v>605</v>
      </c>
      <c r="G14" s="88" t="n">
        <v>616</v>
      </c>
      <c r="H14" s="88" t="n">
        <v>621</v>
      </c>
      <c r="I14" s="88" t="n">
        <v>620</v>
      </c>
      <c r="J14" s="88" t="n">
        <v>606</v>
      </c>
      <c r="K14" s="88" t="n">
        <v>596</v>
      </c>
    </row>
    <row r="15" customFormat="false" ht="22.5" hidden="false" customHeight="false" outlineLevel="0" collapsed="false">
      <c r="A15" s="82" t="s">
        <v>87</v>
      </c>
      <c r="B15" s="85"/>
      <c r="C15" s="71"/>
      <c r="D15" s="71"/>
      <c r="E15" s="71"/>
      <c r="F15" s="71"/>
      <c r="G15" s="71"/>
      <c r="H15" s="71"/>
      <c r="I15" s="1"/>
      <c r="J15" s="1"/>
      <c r="K15" s="1"/>
    </row>
    <row r="16" customFormat="false" ht="12.75" hidden="false" customHeight="false" outlineLevel="0" collapsed="false">
      <c r="A16" s="79" t="s">
        <v>88</v>
      </c>
      <c r="B16" s="73" t="n">
        <v>25</v>
      </c>
      <c r="C16" s="68" t="n">
        <v>24</v>
      </c>
      <c r="D16" s="68" t="n">
        <v>25</v>
      </c>
      <c r="E16" s="68" t="n">
        <v>24</v>
      </c>
      <c r="F16" s="68" t="n">
        <v>24</v>
      </c>
      <c r="G16" s="68" t="n">
        <v>24</v>
      </c>
      <c r="H16" s="68" t="n">
        <v>20</v>
      </c>
      <c r="I16" s="68" t="n">
        <v>20</v>
      </c>
      <c r="J16" s="68" t="n">
        <v>16</v>
      </c>
      <c r="K16" s="68" t="n">
        <v>15</v>
      </c>
    </row>
    <row r="17" customFormat="false" ht="45" hidden="false" customHeight="false" outlineLevel="0" collapsed="false">
      <c r="A17" s="82" t="s">
        <v>89</v>
      </c>
      <c r="B17" s="73"/>
      <c r="C17" s="79"/>
      <c r="D17" s="68"/>
      <c r="E17" s="68"/>
      <c r="F17" s="68"/>
      <c r="G17" s="68"/>
      <c r="H17" s="68"/>
      <c r="I17" s="68"/>
      <c r="J17" s="1"/>
      <c r="K17" s="1"/>
    </row>
    <row r="18" customFormat="false" ht="12.75" hidden="false" customHeight="true" outlineLevel="0" collapsed="false">
      <c r="A18" s="15" t="s">
        <v>9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79" t="s">
        <v>76</v>
      </c>
      <c r="B19" s="80" t="n">
        <v>346</v>
      </c>
      <c r="C19" s="81" t="n">
        <v>341</v>
      </c>
      <c r="D19" s="88" t="n">
        <v>333</v>
      </c>
      <c r="E19" s="88" t="n">
        <v>350</v>
      </c>
      <c r="F19" s="88" t="n">
        <v>346</v>
      </c>
      <c r="G19" s="88" t="n">
        <v>364</v>
      </c>
      <c r="H19" s="88" t="n">
        <v>367</v>
      </c>
      <c r="I19" s="88" t="n">
        <v>363</v>
      </c>
      <c r="J19" s="88" t="s">
        <v>91</v>
      </c>
      <c r="K19" s="88" t="n">
        <v>339</v>
      </c>
    </row>
    <row r="20" customFormat="false" ht="22.5" hidden="false" customHeight="false" outlineLevel="0" collapsed="false">
      <c r="A20" s="82" t="s">
        <v>77</v>
      </c>
      <c r="B20" s="83"/>
      <c r="C20" s="84"/>
      <c r="D20" s="88"/>
      <c r="E20" s="88"/>
      <c r="F20" s="88"/>
      <c r="G20" s="88"/>
      <c r="H20" s="88"/>
      <c r="I20" s="1"/>
      <c r="J20" s="89"/>
      <c r="K20" s="1"/>
    </row>
    <row r="21" customFormat="false" ht="12.75" hidden="false" customHeight="false" outlineLevel="0" collapsed="false">
      <c r="A21" s="79" t="s">
        <v>78</v>
      </c>
      <c r="B21" s="64" t="n">
        <v>3881</v>
      </c>
      <c r="C21" s="65" t="n">
        <v>3872</v>
      </c>
      <c r="D21" s="65" t="n">
        <v>4245</v>
      </c>
      <c r="E21" s="65" t="n">
        <v>3467</v>
      </c>
      <c r="F21" s="65" t="n">
        <v>3705</v>
      </c>
      <c r="G21" s="90" t="n">
        <v>3792</v>
      </c>
      <c r="H21" s="90" t="n">
        <v>3663</v>
      </c>
      <c r="I21" s="65" t="n">
        <v>3578</v>
      </c>
      <c r="J21" s="65" t="s">
        <v>92</v>
      </c>
      <c r="K21" s="65" t="n">
        <v>2925</v>
      </c>
    </row>
    <row r="22" customFormat="false" ht="22.5" hidden="false" customHeight="false" outlineLevel="0" collapsed="false">
      <c r="A22" s="82" t="s">
        <v>79</v>
      </c>
      <c r="B22" s="85"/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12.75" hidden="false" customHeight="false" outlineLevel="0" collapsed="false">
      <c r="A23" s="79" t="s">
        <v>80</v>
      </c>
      <c r="B23" s="86" t="n">
        <v>12.1</v>
      </c>
      <c r="C23" s="71" t="n">
        <v>11.9</v>
      </c>
      <c r="D23" s="71" t="n">
        <v>12</v>
      </c>
      <c r="E23" s="71" t="n">
        <v>11.5</v>
      </c>
      <c r="F23" s="71" t="n">
        <v>11.9</v>
      </c>
      <c r="G23" s="71" t="n">
        <v>11.6</v>
      </c>
      <c r="H23" s="71" t="n">
        <v>9.4</v>
      </c>
      <c r="I23" s="71" t="n">
        <v>8.1</v>
      </c>
      <c r="J23" s="71" t="s">
        <v>93</v>
      </c>
      <c r="K23" s="71" t="n">
        <v>5.4</v>
      </c>
    </row>
    <row r="24" customFormat="false" ht="22.5" hidden="false" customHeight="false" outlineLevel="0" collapsed="false">
      <c r="A24" s="82" t="s">
        <v>81</v>
      </c>
      <c r="B24" s="86"/>
      <c r="C24" s="71"/>
      <c r="D24" s="71"/>
      <c r="E24" s="71"/>
      <c r="F24" s="71"/>
      <c r="G24" s="71"/>
      <c r="H24" s="71"/>
      <c r="I24" s="1"/>
      <c r="J24" s="1"/>
      <c r="K24" s="1"/>
    </row>
    <row r="25" customFormat="false" ht="12.75" hidden="false" customHeight="false" outlineLevel="0" collapsed="false">
      <c r="A25" s="79" t="s">
        <v>82</v>
      </c>
      <c r="B25" s="86" t="n">
        <v>47.1</v>
      </c>
      <c r="C25" s="71" t="n">
        <v>47.5</v>
      </c>
      <c r="D25" s="71" t="n">
        <v>43.9</v>
      </c>
      <c r="E25" s="71" t="n">
        <v>47.2</v>
      </c>
      <c r="F25" s="71" t="n">
        <v>48.2</v>
      </c>
      <c r="G25" s="71" t="n">
        <v>49</v>
      </c>
      <c r="H25" s="71" t="n">
        <v>48.1</v>
      </c>
      <c r="I25" s="71" t="n">
        <v>48.8</v>
      </c>
      <c r="J25" s="71" t="n">
        <v>45.4</v>
      </c>
      <c r="K25" s="71" t="n">
        <v>48.3</v>
      </c>
    </row>
    <row r="26" customFormat="false" ht="45" hidden="false" customHeight="false" outlineLevel="0" collapsed="false">
      <c r="A26" s="82" t="s">
        <v>83</v>
      </c>
      <c r="B26" s="86"/>
      <c r="C26" s="71"/>
      <c r="D26" s="71"/>
      <c r="E26" s="71"/>
      <c r="F26" s="71"/>
      <c r="G26" s="71"/>
      <c r="H26" s="71"/>
      <c r="I26" s="1"/>
      <c r="J26" s="1"/>
      <c r="K26" s="1"/>
    </row>
    <row r="27" customFormat="false" ht="12.75" hidden="false" customHeight="false" outlineLevel="0" collapsed="false">
      <c r="A27" s="79" t="s">
        <v>84</v>
      </c>
      <c r="B27" s="73" t="n">
        <v>22</v>
      </c>
      <c r="C27" s="68" t="n">
        <v>23</v>
      </c>
      <c r="D27" s="68" t="n">
        <v>21</v>
      </c>
      <c r="E27" s="68" t="n">
        <v>22</v>
      </c>
      <c r="F27" s="68" t="n">
        <v>22</v>
      </c>
      <c r="G27" s="68" t="n">
        <v>21</v>
      </c>
      <c r="H27" s="68" t="n">
        <v>21</v>
      </c>
      <c r="I27" s="68" t="n">
        <v>21</v>
      </c>
      <c r="J27" s="68" t="n">
        <v>20</v>
      </c>
      <c r="K27" s="68" t="n">
        <v>22</v>
      </c>
    </row>
    <row r="28" customFormat="false" ht="22.5" hidden="false" customHeight="true" outlineLevel="0" collapsed="false">
      <c r="A28" s="82" t="s">
        <v>85</v>
      </c>
      <c r="B28" s="73"/>
      <c r="C28" s="68"/>
      <c r="D28" s="68"/>
      <c r="E28" s="68"/>
      <c r="F28" s="68"/>
      <c r="G28" s="68"/>
      <c r="H28" s="68"/>
      <c r="I28" s="1"/>
      <c r="J28" s="1"/>
      <c r="K28" s="1"/>
    </row>
    <row r="29" customFormat="false" ht="12.75" hidden="false" customHeight="false" outlineLevel="0" collapsed="false">
      <c r="A29" s="79" t="s">
        <v>86</v>
      </c>
      <c r="B29" s="87" t="n">
        <v>2110</v>
      </c>
      <c r="C29" s="88" t="n">
        <v>2106</v>
      </c>
      <c r="D29" s="88" t="n">
        <v>2054</v>
      </c>
      <c r="E29" s="88" t="n">
        <v>2172</v>
      </c>
      <c r="F29" s="88" t="n">
        <v>2193</v>
      </c>
      <c r="G29" s="88" t="n">
        <v>2351</v>
      </c>
      <c r="H29" s="88" t="n">
        <v>2323</v>
      </c>
      <c r="I29" s="88" t="n">
        <v>2339</v>
      </c>
      <c r="J29" s="88" t="n">
        <v>2249</v>
      </c>
      <c r="K29" s="88" t="n">
        <v>2183</v>
      </c>
    </row>
    <row r="30" customFormat="false" ht="22.5" hidden="false" customHeight="false" outlineLevel="0" collapsed="false">
      <c r="A30" s="82" t="s">
        <v>87</v>
      </c>
      <c r="B30" s="85"/>
      <c r="C30" s="71"/>
      <c r="D30" s="71"/>
      <c r="E30" s="71"/>
      <c r="F30" s="71"/>
      <c r="G30" s="71"/>
      <c r="H30" s="71"/>
      <c r="I30" s="1"/>
      <c r="J30" s="1"/>
      <c r="K30" s="1"/>
    </row>
    <row r="31" customFormat="false" ht="12.75" hidden="false" customHeight="false" outlineLevel="0" collapsed="false">
      <c r="A31" s="79" t="s">
        <v>88</v>
      </c>
      <c r="B31" s="73" t="n">
        <v>35</v>
      </c>
      <c r="C31" s="68" t="n">
        <v>35</v>
      </c>
      <c r="D31" s="68" t="n">
        <v>36</v>
      </c>
      <c r="E31" s="68" t="n">
        <v>33</v>
      </c>
      <c r="F31" s="68" t="n">
        <v>34</v>
      </c>
      <c r="G31" s="68" t="n">
        <v>32</v>
      </c>
      <c r="H31" s="68" t="n">
        <v>25</v>
      </c>
      <c r="I31" s="68" t="n">
        <v>22</v>
      </c>
      <c r="J31" s="68" t="n">
        <v>17</v>
      </c>
      <c r="K31" s="68" t="n">
        <v>16</v>
      </c>
    </row>
    <row r="32" customFormat="false" ht="45" hidden="false" customHeight="false" outlineLevel="0" collapsed="false">
      <c r="A32" s="82" t="s">
        <v>89</v>
      </c>
      <c r="B32" s="73"/>
      <c r="C32" s="79"/>
      <c r="D32" s="68"/>
      <c r="E32" s="68"/>
      <c r="F32" s="68"/>
      <c r="G32" s="68"/>
      <c r="H32" s="68"/>
      <c r="I32" s="68"/>
      <c r="J32" s="1"/>
      <c r="K32" s="1"/>
    </row>
    <row r="33" customFormat="false" ht="12.75" hidden="false" customHeight="true" outlineLevel="0" collapsed="false">
      <c r="A33" s="15" t="s">
        <v>9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79" t="s">
        <v>76</v>
      </c>
      <c r="B34" s="80" t="n">
        <v>506</v>
      </c>
      <c r="C34" s="81" t="n">
        <v>498</v>
      </c>
      <c r="D34" s="81" t="n">
        <v>488</v>
      </c>
      <c r="E34" s="81" t="n">
        <v>489</v>
      </c>
      <c r="F34" s="81" t="n">
        <v>481</v>
      </c>
      <c r="G34" s="81" t="n">
        <v>474</v>
      </c>
      <c r="H34" s="81" t="n">
        <v>473</v>
      </c>
      <c r="I34" s="81" t="n">
        <v>471</v>
      </c>
      <c r="J34" s="81" t="n">
        <v>464</v>
      </c>
      <c r="K34" s="81" t="n">
        <v>457</v>
      </c>
    </row>
    <row r="35" customFormat="false" ht="22.5" hidden="false" customHeight="false" outlineLevel="0" collapsed="false">
      <c r="A35" s="82" t="s">
        <v>77</v>
      </c>
      <c r="B35" s="83"/>
      <c r="C35" s="84"/>
      <c r="D35" s="84"/>
      <c r="E35" s="84"/>
      <c r="F35" s="84"/>
      <c r="G35" s="84"/>
      <c r="H35" s="84"/>
      <c r="I35" s="1"/>
      <c r="J35" s="1"/>
      <c r="K35" s="1"/>
    </row>
    <row r="36" customFormat="false" ht="12.75" hidden="false" customHeight="false" outlineLevel="0" collapsed="false">
      <c r="A36" s="79" t="s">
        <v>78</v>
      </c>
      <c r="B36" s="64" t="n">
        <v>4407</v>
      </c>
      <c r="C36" s="65" t="n">
        <v>4382</v>
      </c>
      <c r="D36" s="65" t="n">
        <v>4347</v>
      </c>
      <c r="E36" s="65" t="n">
        <v>4421</v>
      </c>
      <c r="F36" s="65" t="n">
        <v>4318</v>
      </c>
      <c r="G36" s="65" t="n">
        <v>4357</v>
      </c>
      <c r="H36" s="65" t="n">
        <v>4534</v>
      </c>
      <c r="I36" s="65" t="n">
        <v>4614</v>
      </c>
      <c r="J36" s="65" t="n">
        <v>4683</v>
      </c>
      <c r="K36" s="65" t="n">
        <v>4557</v>
      </c>
    </row>
    <row r="37" customFormat="false" ht="22.5" hidden="false" customHeight="false" outlineLevel="0" collapsed="false">
      <c r="A37" s="82" t="s">
        <v>79</v>
      </c>
      <c r="B37" s="85"/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2.75" hidden="false" customHeight="false" outlineLevel="0" collapsed="false">
      <c r="A38" s="79" t="s">
        <v>80</v>
      </c>
      <c r="B38" s="86" t="n">
        <v>8.8</v>
      </c>
      <c r="C38" s="71" t="n">
        <v>8.5</v>
      </c>
      <c r="D38" s="71" t="n">
        <v>8.4</v>
      </c>
      <c r="E38" s="71" t="n">
        <v>8.5</v>
      </c>
      <c r="F38" s="71" t="n">
        <v>8.2</v>
      </c>
      <c r="G38" s="71" t="n">
        <v>8.3</v>
      </c>
      <c r="H38" s="71" t="n">
        <v>7.8</v>
      </c>
      <c r="I38" s="71" t="n">
        <v>7.6</v>
      </c>
      <c r="J38" s="71" t="n">
        <v>7.1</v>
      </c>
      <c r="K38" s="71" t="n">
        <v>6.7</v>
      </c>
    </row>
    <row r="39" customFormat="false" ht="22.5" hidden="false" customHeight="false" outlineLevel="0" collapsed="false">
      <c r="A39" s="82" t="s">
        <v>81</v>
      </c>
      <c r="B39" s="86"/>
      <c r="C39" s="71"/>
      <c r="D39" s="71"/>
      <c r="E39" s="71"/>
      <c r="F39" s="71"/>
      <c r="G39" s="71"/>
      <c r="H39" s="71"/>
      <c r="I39" s="1"/>
      <c r="J39" s="1"/>
      <c r="K39" s="1"/>
    </row>
    <row r="40" customFormat="false" ht="12.75" hidden="false" customHeight="false" outlineLevel="0" collapsed="false">
      <c r="A40" s="79" t="s">
        <v>82</v>
      </c>
      <c r="B40" s="86" t="n">
        <v>7.7</v>
      </c>
      <c r="C40" s="71" t="n">
        <v>7.7</v>
      </c>
      <c r="D40" s="71" t="n">
        <v>7.6</v>
      </c>
      <c r="E40" s="71" t="n">
        <v>7.7</v>
      </c>
      <c r="F40" s="71" t="n">
        <v>7.7</v>
      </c>
      <c r="G40" s="71" t="n">
        <v>7.6</v>
      </c>
      <c r="H40" s="71" t="n">
        <v>7.5</v>
      </c>
      <c r="I40" s="71" t="n">
        <v>7.4</v>
      </c>
      <c r="J40" s="71" t="n">
        <v>7.3</v>
      </c>
      <c r="K40" s="71" t="n">
        <v>7.2</v>
      </c>
    </row>
    <row r="41" customFormat="false" ht="45" hidden="false" customHeight="false" outlineLevel="0" collapsed="false">
      <c r="A41" s="82" t="s">
        <v>83</v>
      </c>
      <c r="B41" s="86"/>
      <c r="C41" s="71"/>
      <c r="D41" s="71"/>
      <c r="E41" s="71"/>
      <c r="F41" s="71"/>
      <c r="G41" s="71"/>
      <c r="H41" s="71"/>
      <c r="I41" s="1"/>
      <c r="J41" s="1"/>
      <c r="K41" s="1"/>
    </row>
    <row r="42" customFormat="false" ht="12.75" hidden="false" customHeight="false" outlineLevel="0" collapsed="false">
      <c r="A42" s="79" t="s">
        <v>84</v>
      </c>
      <c r="B42" s="73" t="n">
        <v>18</v>
      </c>
      <c r="C42" s="68" t="n">
        <v>19</v>
      </c>
      <c r="D42" s="68" t="n">
        <v>19</v>
      </c>
      <c r="E42" s="68" t="n">
        <v>19</v>
      </c>
      <c r="F42" s="68" t="n">
        <v>19</v>
      </c>
      <c r="G42" s="68" t="n">
        <v>19</v>
      </c>
      <c r="H42" s="68" t="n">
        <v>19</v>
      </c>
      <c r="I42" s="68" t="n">
        <v>19</v>
      </c>
      <c r="J42" s="68" t="n">
        <v>19</v>
      </c>
      <c r="K42" s="68" t="n">
        <v>19</v>
      </c>
    </row>
    <row r="43" customFormat="false" ht="21.75" hidden="false" customHeight="true" outlineLevel="0" collapsed="false">
      <c r="A43" s="82" t="s">
        <v>85</v>
      </c>
      <c r="B43" s="73"/>
      <c r="C43" s="68"/>
      <c r="D43" s="68"/>
      <c r="E43" s="68"/>
      <c r="F43" s="68"/>
      <c r="G43" s="68"/>
      <c r="H43" s="68"/>
      <c r="I43" s="1"/>
      <c r="J43" s="1"/>
      <c r="K43" s="1"/>
    </row>
    <row r="44" customFormat="false" ht="12.75" hidden="false" customHeight="false" outlineLevel="0" collapsed="false">
      <c r="A44" s="79" t="s">
        <v>86</v>
      </c>
      <c r="B44" s="87" t="n">
        <v>414</v>
      </c>
      <c r="C44" s="88" t="n">
        <v>409</v>
      </c>
      <c r="D44" s="88" t="n">
        <v>400</v>
      </c>
      <c r="E44" s="88" t="n">
        <v>403.132728771641</v>
      </c>
      <c r="F44" s="88" t="n">
        <v>397.520661157025</v>
      </c>
      <c r="G44" s="88" t="n">
        <v>393.360995850622</v>
      </c>
      <c r="H44" s="88" t="n">
        <v>395.81589958159</v>
      </c>
      <c r="I44" s="88" t="n">
        <v>396</v>
      </c>
      <c r="J44" s="88" t="n">
        <v>392</v>
      </c>
      <c r="K44" s="88" t="n">
        <v>388</v>
      </c>
    </row>
    <row r="45" customFormat="false" ht="22.5" hidden="false" customHeight="false" outlineLevel="0" collapsed="false">
      <c r="A45" s="82" t="s">
        <v>87</v>
      </c>
      <c r="B45" s="67"/>
      <c r="C45" s="68"/>
      <c r="D45" s="68"/>
      <c r="E45" s="68"/>
      <c r="F45" s="68"/>
      <c r="G45" s="68"/>
      <c r="H45" s="68"/>
      <c r="I45" s="1"/>
      <c r="J45" s="1"/>
      <c r="K45" s="1"/>
    </row>
    <row r="46" customFormat="false" ht="12.75" hidden="false" customHeight="false" outlineLevel="0" collapsed="false">
      <c r="A46" s="79" t="s">
        <v>88</v>
      </c>
      <c r="B46" s="73" t="n">
        <v>17</v>
      </c>
      <c r="C46" s="68" t="n">
        <v>19</v>
      </c>
      <c r="D46" s="68" t="n">
        <v>17</v>
      </c>
      <c r="E46" s="68" t="n">
        <v>17</v>
      </c>
      <c r="F46" s="68" t="n">
        <v>17</v>
      </c>
      <c r="G46" s="68" t="n">
        <v>17</v>
      </c>
      <c r="H46" s="68" t="n">
        <v>17</v>
      </c>
      <c r="I46" s="68" t="n">
        <v>16</v>
      </c>
      <c r="J46" s="68" t="n">
        <v>15</v>
      </c>
      <c r="K46" s="68" t="n">
        <v>15</v>
      </c>
    </row>
    <row r="47" customFormat="false" ht="45" hidden="false" customHeight="false" outlineLevel="0" collapsed="false">
      <c r="A47" s="91" t="s">
        <v>89</v>
      </c>
      <c r="B47" s="76"/>
      <c r="C47" s="77"/>
      <c r="D47" s="78"/>
      <c r="E47" s="78"/>
      <c r="F47" s="78"/>
      <c r="G47" s="78"/>
      <c r="H47" s="78"/>
      <c r="I47" s="78"/>
      <c r="J47" s="21"/>
      <c r="K47" s="21"/>
    </row>
  </sheetData>
  <mergeCells count="4">
    <mergeCell ref="A1:K1"/>
    <mergeCell ref="A3:K3"/>
    <mergeCell ref="A18:K18"/>
    <mergeCell ref="A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0" min="2" style="0" width="7.85"/>
  </cols>
  <sheetData>
    <row r="1" customFormat="false" ht="37.5" hidden="false" customHeight="true" outlineLevel="0" collapsed="false">
      <c r="A1" s="92" t="s">
        <v>95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78" hidden="false" customHeight="true" outlineLevel="0" collapsed="false">
      <c r="A2" s="59"/>
      <c r="B2" s="4" t="s">
        <v>96</v>
      </c>
      <c r="C2" s="4"/>
      <c r="D2" s="4"/>
      <c r="E2" s="4" t="s">
        <v>97</v>
      </c>
      <c r="F2" s="4"/>
      <c r="G2" s="4"/>
      <c r="H2" s="5" t="s">
        <v>98</v>
      </c>
      <c r="I2" s="5"/>
      <c r="J2" s="5"/>
    </row>
    <row r="3" customFormat="false" ht="12.75" hidden="false" customHeight="false" outlineLevel="0" collapsed="false">
      <c r="A3" s="59"/>
      <c r="B3" s="93" t="n">
        <v>2016</v>
      </c>
      <c r="C3" s="5" t="n">
        <v>2017</v>
      </c>
      <c r="D3" s="5" t="n">
        <v>2018</v>
      </c>
      <c r="E3" s="93" t="n">
        <v>2016</v>
      </c>
      <c r="F3" s="5" t="n">
        <v>2017</v>
      </c>
      <c r="G3" s="5" t="n">
        <v>2018</v>
      </c>
      <c r="H3" s="93" t="n">
        <v>2016</v>
      </c>
      <c r="I3" s="5" t="n">
        <v>2017</v>
      </c>
      <c r="J3" s="5" t="n">
        <v>2018</v>
      </c>
    </row>
    <row r="4" customFormat="false" ht="12.75" hidden="false" customHeight="false" outlineLevel="0" collapsed="false">
      <c r="A4" s="94" t="s">
        <v>99</v>
      </c>
      <c r="B4" s="95" t="n">
        <v>1343</v>
      </c>
      <c r="C4" s="95" t="n">
        <v>1338</v>
      </c>
      <c r="D4" s="95" t="n">
        <v>1334</v>
      </c>
      <c r="E4" s="95" t="n">
        <v>16333</v>
      </c>
      <c r="F4" s="95" t="n">
        <v>15579</v>
      </c>
      <c r="G4" s="95" t="n">
        <v>16015</v>
      </c>
      <c r="H4" s="95" t="n">
        <v>459.967895463122</v>
      </c>
      <c r="I4" s="95" t="n">
        <v>439.154334038055</v>
      </c>
      <c r="J4" s="95" t="n">
        <v>452.055320393326</v>
      </c>
    </row>
    <row r="5" customFormat="false" ht="12.75" hidden="false" customHeight="false" outlineLevel="0" collapsed="false">
      <c r="A5" s="96" t="s">
        <v>100</v>
      </c>
      <c r="B5" s="95" t="n">
        <v>49</v>
      </c>
      <c r="C5" s="95" t="n">
        <v>49</v>
      </c>
      <c r="D5" s="95" t="n">
        <v>49</v>
      </c>
      <c r="E5" s="95" t="n">
        <v>4269</v>
      </c>
      <c r="F5" s="95" t="n">
        <v>3748</v>
      </c>
      <c r="G5" s="95" t="n">
        <v>4271</v>
      </c>
      <c r="H5" s="95" t="n">
        <v>520.292504570384</v>
      </c>
      <c r="I5" s="95" t="n">
        <v>453.807967066231</v>
      </c>
      <c r="J5" s="95" t="n">
        <v>512.808198207393</v>
      </c>
    </row>
    <row r="6" customFormat="false" ht="12.75" hidden="false" customHeight="false" outlineLevel="0" collapsed="false">
      <c r="A6" s="96" t="s">
        <v>101</v>
      </c>
      <c r="B6" s="95" t="n">
        <v>460</v>
      </c>
      <c r="C6" s="95" t="n">
        <f aca="false">C7+C8+C9+C10+C11+C12+C13+C14+C15+C16+C17+C18</f>
        <v>461</v>
      </c>
      <c r="D6" s="95" t="n">
        <v>460</v>
      </c>
      <c r="E6" s="95" t="n">
        <v>4705</v>
      </c>
      <c r="F6" s="95" t="n">
        <f aca="false">F7+F8+F9+F10+F11+F12+F13+F14+F15+F16+F17+F18</f>
        <v>4619</v>
      </c>
      <c r="G6" s="95" t="n">
        <v>4562</v>
      </c>
      <c r="H6" s="95" t="n">
        <v>478.344855632371</v>
      </c>
      <c r="I6" s="95" t="n">
        <v>471.470858426049</v>
      </c>
      <c r="J6" s="95" t="n">
        <v>468.109645603443</v>
      </c>
    </row>
    <row r="7" customFormat="false" ht="12.75" hidden="false" customHeight="false" outlineLevel="0" collapsed="false">
      <c r="A7" s="97" t="s">
        <v>102</v>
      </c>
      <c r="B7" s="98" t="n">
        <v>11</v>
      </c>
      <c r="C7" s="98" t="n">
        <v>11</v>
      </c>
      <c r="D7" s="98" t="n">
        <v>11</v>
      </c>
      <c r="E7" s="98" t="n">
        <v>564</v>
      </c>
      <c r="F7" s="98" t="n">
        <v>547</v>
      </c>
      <c r="G7" s="98" t="n">
        <v>551</v>
      </c>
      <c r="H7" s="98" t="n">
        <v>373.015873015873</v>
      </c>
      <c r="I7" s="98" t="n">
        <v>361.056105610561</v>
      </c>
      <c r="J7" s="98" t="n">
        <v>362.999123795218</v>
      </c>
    </row>
    <row r="8" customFormat="false" ht="12.75" hidden="false" customHeight="false" outlineLevel="0" collapsed="false">
      <c r="A8" s="97" t="s">
        <v>103</v>
      </c>
      <c r="B8" s="98" t="n">
        <v>32</v>
      </c>
      <c r="C8" s="98" t="n">
        <v>32</v>
      </c>
      <c r="D8" s="98" t="n">
        <v>32</v>
      </c>
      <c r="E8" s="98" t="n">
        <v>326</v>
      </c>
      <c r="F8" s="98" t="n">
        <v>318</v>
      </c>
      <c r="G8" s="98" t="n">
        <v>313</v>
      </c>
      <c r="H8" s="98" t="n">
        <v>450.276243093923</v>
      </c>
      <c r="I8" s="98" t="n">
        <v>442.280945757997</v>
      </c>
      <c r="J8" s="98" t="n">
        <v>438.086973560821</v>
      </c>
    </row>
    <row r="9" customFormat="false" ht="12.75" hidden="false" customHeight="false" outlineLevel="0" collapsed="false">
      <c r="A9" s="97" t="s">
        <v>104</v>
      </c>
      <c r="B9" s="98" t="n">
        <v>22</v>
      </c>
      <c r="C9" s="98" t="n">
        <v>22</v>
      </c>
      <c r="D9" s="98" t="n">
        <v>22</v>
      </c>
      <c r="E9" s="98" t="n">
        <v>230</v>
      </c>
      <c r="F9" s="98" t="n">
        <v>228</v>
      </c>
      <c r="G9" s="98" t="n">
        <v>227</v>
      </c>
      <c r="H9" s="98" t="n">
        <v>541.176470588235</v>
      </c>
      <c r="I9" s="98" t="n">
        <v>541.567695961995</v>
      </c>
      <c r="J9" s="98" t="n">
        <v>544.116589563508</v>
      </c>
    </row>
    <row r="10" customFormat="false" ht="12.75" hidden="false" customHeight="false" outlineLevel="0" collapsed="false">
      <c r="A10" s="97" t="s">
        <v>105</v>
      </c>
      <c r="B10" s="98" t="n">
        <v>33</v>
      </c>
      <c r="C10" s="98" t="n">
        <v>33</v>
      </c>
      <c r="D10" s="98" t="n">
        <v>33</v>
      </c>
      <c r="E10" s="98" t="n">
        <v>524</v>
      </c>
      <c r="F10" s="98" t="n">
        <v>524</v>
      </c>
      <c r="G10" s="98" t="n">
        <v>526</v>
      </c>
      <c r="H10" s="98" t="n">
        <v>603.686635944701</v>
      </c>
      <c r="I10" s="98" t="n">
        <v>607.888631090487</v>
      </c>
      <c r="J10" s="98" t="n">
        <v>614.787629444354</v>
      </c>
    </row>
    <row r="11" customFormat="false" ht="12.75" hidden="false" customHeight="false" outlineLevel="0" collapsed="false">
      <c r="A11" s="97" t="s">
        <v>106</v>
      </c>
      <c r="B11" s="98" t="n">
        <v>46</v>
      </c>
      <c r="C11" s="98" t="n">
        <v>46</v>
      </c>
      <c r="D11" s="98" t="n">
        <v>46</v>
      </c>
      <c r="E11" s="98" t="n">
        <v>449</v>
      </c>
      <c r="F11" s="98" t="n">
        <v>450</v>
      </c>
      <c r="G11" s="98" t="n">
        <v>448</v>
      </c>
      <c r="H11" s="98" t="n">
        <v>559.153175591532</v>
      </c>
      <c r="I11" s="98" t="n">
        <v>564.617314930991</v>
      </c>
      <c r="J11" s="98" t="n">
        <v>565.942395149065</v>
      </c>
    </row>
    <row r="12" customFormat="false" ht="12.75" hidden="false" customHeight="false" outlineLevel="0" collapsed="false">
      <c r="A12" s="97" t="s">
        <v>107</v>
      </c>
      <c r="B12" s="98" t="n">
        <v>52</v>
      </c>
      <c r="C12" s="98" t="n">
        <v>52</v>
      </c>
      <c r="D12" s="98" t="n">
        <v>51</v>
      </c>
      <c r="E12" s="98" t="n">
        <v>368</v>
      </c>
      <c r="F12" s="98" t="n">
        <v>363</v>
      </c>
      <c r="G12" s="98" t="n">
        <v>348</v>
      </c>
      <c r="H12" s="98" t="n">
        <v>403.508771929825</v>
      </c>
      <c r="I12" s="98" t="n">
        <v>399.339933993399</v>
      </c>
      <c r="J12" s="98" t="n">
        <v>385.488784270285</v>
      </c>
    </row>
    <row r="13" customFormat="false" ht="12.75" hidden="false" customHeight="false" outlineLevel="0" collapsed="false">
      <c r="A13" s="97" t="s">
        <v>108</v>
      </c>
      <c r="B13" s="98" t="n">
        <v>57</v>
      </c>
      <c r="C13" s="98" t="n">
        <v>57</v>
      </c>
      <c r="D13" s="98" t="n">
        <v>57</v>
      </c>
      <c r="E13" s="98" t="n">
        <v>444</v>
      </c>
      <c r="F13" s="98" t="n">
        <v>422</v>
      </c>
      <c r="G13" s="98" t="n">
        <v>417</v>
      </c>
      <c r="H13" s="98" t="n">
        <v>510.932105868815</v>
      </c>
      <c r="I13" s="98" t="n">
        <v>488.991888760139</v>
      </c>
      <c r="J13" s="98" t="n">
        <v>486.904942610605</v>
      </c>
    </row>
    <row r="14" customFormat="false" ht="12.75" hidden="false" customHeight="false" outlineLevel="0" collapsed="false">
      <c r="A14" s="97" t="s">
        <v>109</v>
      </c>
      <c r="B14" s="98" t="n">
        <v>31</v>
      </c>
      <c r="C14" s="98" t="n">
        <v>31</v>
      </c>
      <c r="D14" s="98" t="n">
        <v>31</v>
      </c>
      <c r="E14" s="98" t="n">
        <v>398</v>
      </c>
      <c r="F14" s="98" t="n">
        <v>388</v>
      </c>
      <c r="G14" s="98" t="n">
        <v>366</v>
      </c>
      <c r="H14" s="98" t="n">
        <v>671.163575042159</v>
      </c>
      <c r="I14" s="98" t="n">
        <v>657.627118644068</v>
      </c>
      <c r="J14" s="98" t="n">
        <v>623.604982024501</v>
      </c>
    </row>
    <row r="15" customFormat="false" ht="12.75" hidden="false" customHeight="false" outlineLevel="0" collapsed="false">
      <c r="A15" s="97" t="s">
        <v>110</v>
      </c>
      <c r="B15" s="98" t="n">
        <v>26</v>
      </c>
      <c r="C15" s="98" t="n">
        <v>26</v>
      </c>
      <c r="D15" s="98" t="n">
        <v>26</v>
      </c>
      <c r="E15" s="98" t="n">
        <v>352</v>
      </c>
      <c r="F15" s="98" t="n">
        <v>346</v>
      </c>
      <c r="G15" s="98" t="n">
        <v>333</v>
      </c>
      <c r="H15" s="98" t="n">
        <v>657.943925233645</v>
      </c>
      <c r="I15" s="98" t="n">
        <v>649.155722326454</v>
      </c>
      <c r="J15" s="98" t="n">
        <v>628.918939336708</v>
      </c>
    </row>
    <row r="16" customFormat="false" ht="12.75" hidden="false" customHeight="false" outlineLevel="0" collapsed="false">
      <c r="A16" s="97" t="s">
        <v>111</v>
      </c>
      <c r="B16" s="98" t="n">
        <v>45</v>
      </c>
      <c r="C16" s="98" t="n">
        <v>45</v>
      </c>
      <c r="D16" s="98" t="n">
        <v>45</v>
      </c>
      <c r="E16" s="98" t="n">
        <v>334</v>
      </c>
      <c r="F16" s="98" t="n">
        <v>327</v>
      </c>
      <c r="G16" s="98" t="n">
        <v>316</v>
      </c>
      <c r="H16" s="98" t="n">
        <v>494.814814814815</v>
      </c>
      <c r="I16" s="98" t="n">
        <v>488.059701492537</v>
      </c>
      <c r="J16" s="98" t="n">
        <v>475.202261722157</v>
      </c>
    </row>
    <row r="17" customFormat="false" ht="12.75" hidden="false" customHeight="false" outlineLevel="0" collapsed="false">
      <c r="A17" s="97" t="s">
        <v>112</v>
      </c>
      <c r="B17" s="98" t="n">
        <v>47</v>
      </c>
      <c r="C17" s="98" t="n">
        <v>48</v>
      </c>
      <c r="D17" s="98" t="n">
        <v>48</v>
      </c>
      <c r="E17" s="98" t="n">
        <v>298</v>
      </c>
      <c r="F17" s="98" t="n">
        <v>292</v>
      </c>
      <c r="G17" s="98" t="n">
        <v>296</v>
      </c>
      <c r="H17" s="98" t="n">
        <v>323.913043478261</v>
      </c>
      <c r="I17" s="98" t="n">
        <v>318.082788671024</v>
      </c>
      <c r="J17" s="98" t="n">
        <v>323.808690325121</v>
      </c>
    </row>
    <row r="18" customFormat="false" ht="12.75" hidden="false" customHeight="false" outlineLevel="0" collapsed="false">
      <c r="A18" s="97" t="s">
        <v>113</v>
      </c>
      <c r="B18" s="98" t="n">
        <v>58</v>
      </c>
      <c r="C18" s="98" t="n">
        <v>58</v>
      </c>
      <c r="D18" s="98" t="n">
        <v>58</v>
      </c>
      <c r="E18" s="98" t="n">
        <v>418</v>
      </c>
      <c r="F18" s="98" t="n">
        <v>414</v>
      </c>
      <c r="G18" s="98" t="n">
        <v>421</v>
      </c>
      <c r="H18" s="98" t="n">
        <v>418</v>
      </c>
      <c r="I18" s="98" t="n">
        <v>414</v>
      </c>
      <c r="J18" s="98" t="n">
        <v>423.473082803573</v>
      </c>
    </row>
    <row r="19" customFormat="false" ht="12.75" hidden="false" customHeight="false" outlineLevel="0" collapsed="false">
      <c r="A19" s="96" t="s">
        <v>114</v>
      </c>
      <c r="B19" s="95" t="n">
        <v>519</v>
      </c>
      <c r="C19" s="95" t="n">
        <f aca="false">C20+C21+C22+C23+C24+C25+C26+C27+C28+C29+C30+C31+C32</f>
        <v>517</v>
      </c>
      <c r="D19" s="95" t="n">
        <v>516</v>
      </c>
      <c r="E19" s="95" t="n">
        <v>4285</v>
      </c>
      <c r="F19" s="95" t="n">
        <f aca="false">F20+F21+F22+F23+F24+F25+F26+F27+F28+F29+F30+F31+F32</f>
        <v>4196</v>
      </c>
      <c r="G19" s="95" t="n">
        <v>4151</v>
      </c>
      <c r="H19" s="95" t="n">
        <v>406.392261001517</v>
      </c>
      <c r="I19" s="95" t="n">
        <v>398.973091185699</v>
      </c>
      <c r="J19" s="95" t="n">
        <v>396.208387858518</v>
      </c>
    </row>
    <row r="20" customFormat="false" ht="12.75" hidden="false" customHeight="false" outlineLevel="0" collapsed="false">
      <c r="A20" s="97" t="s">
        <v>115</v>
      </c>
      <c r="B20" s="98" t="n">
        <v>37</v>
      </c>
      <c r="C20" s="98" t="n">
        <v>37</v>
      </c>
      <c r="D20" s="98" t="n">
        <v>37</v>
      </c>
      <c r="E20" s="98" t="n">
        <v>299</v>
      </c>
      <c r="F20" s="98" t="n">
        <v>281</v>
      </c>
      <c r="G20" s="98" t="n">
        <v>274</v>
      </c>
      <c r="H20" s="98" t="n">
        <v>358.513189448441</v>
      </c>
      <c r="I20" s="98" t="n">
        <v>337.740384615385</v>
      </c>
      <c r="J20" s="98" t="n">
        <v>330.128436829803</v>
      </c>
    </row>
    <row r="21" customFormat="false" ht="12.75" hidden="false" customHeight="false" outlineLevel="0" collapsed="false">
      <c r="A21" s="97" t="s">
        <v>116</v>
      </c>
      <c r="B21" s="98" t="n">
        <v>41</v>
      </c>
      <c r="C21" s="98" t="n">
        <v>41</v>
      </c>
      <c r="D21" s="98" t="n">
        <v>41</v>
      </c>
      <c r="E21" s="98" t="n">
        <v>243</v>
      </c>
      <c r="F21" s="98" t="n">
        <v>245</v>
      </c>
      <c r="G21" s="98" t="n">
        <v>247</v>
      </c>
      <c r="H21" s="98" t="n">
        <v>314.359637774903</v>
      </c>
      <c r="I21" s="98" t="n">
        <v>318.181818181818</v>
      </c>
      <c r="J21" s="98" t="n">
        <v>322.660709853562</v>
      </c>
    </row>
    <row r="22" customFormat="false" ht="12.75" hidden="false" customHeight="false" outlineLevel="0" collapsed="false">
      <c r="A22" s="97" t="s">
        <v>117</v>
      </c>
      <c r="B22" s="98" t="n">
        <v>30</v>
      </c>
      <c r="C22" s="98" t="n">
        <v>30</v>
      </c>
      <c r="D22" s="98" t="n">
        <v>30</v>
      </c>
      <c r="E22" s="98" t="n">
        <v>263</v>
      </c>
      <c r="F22" s="98" t="n">
        <v>254</v>
      </c>
      <c r="G22" s="98" t="n">
        <v>246</v>
      </c>
      <c r="H22" s="98" t="n">
        <v>357.336956521739</v>
      </c>
      <c r="I22" s="98" t="n">
        <v>345.578231292517</v>
      </c>
      <c r="J22" s="98" t="n">
        <v>335.282332256614</v>
      </c>
    </row>
    <row r="23" customFormat="false" ht="12.75" hidden="false" customHeight="false" outlineLevel="0" collapsed="false">
      <c r="A23" s="97" t="s">
        <v>118</v>
      </c>
      <c r="B23" s="98" t="n">
        <v>18</v>
      </c>
      <c r="C23" s="98" t="n">
        <v>18</v>
      </c>
      <c r="D23" s="98" t="n">
        <v>18</v>
      </c>
      <c r="E23" s="98" t="n">
        <v>146</v>
      </c>
      <c r="F23" s="98" t="n">
        <v>138</v>
      </c>
      <c r="G23" s="98" t="n">
        <v>136</v>
      </c>
      <c r="H23" s="98" t="n">
        <v>413.597733711048</v>
      </c>
      <c r="I23" s="98" t="n">
        <v>392.045454545455</v>
      </c>
      <c r="J23" s="98" t="n">
        <v>388.915896937287</v>
      </c>
    </row>
    <row r="24" customFormat="false" ht="12.75" hidden="false" customHeight="false" outlineLevel="0" collapsed="false">
      <c r="A24" s="97" t="s">
        <v>119</v>
      </c>
      <c r="B24" s="98" t="n">
        <v>61</v>
      </c>
      <c r="C24" s="98" t="n">
        <v>60</v>
      </c>
      <c r="D24" s="98" t="n">
        <v>59</v>
      </c>
      <c r="E24" s="98" t="n">
        <v>512</v>
      </c>
      <c r="F24" s="98" t="n">
        <v>491</v>
      </c>
      <c r="G24" s="98" t="n">
        <v>471</v>
      </c>
      <c r="H24" s="98" t="n">
        <v>427.736006683375</v>
      </c>
      <c r="I24" s="98" t="n">
        <v>411.912751677852</v>
      </c>
      <c r="J24" s="98" t="n">
        <v>397.069609421762</v>
      </c>
    </row>
    <row r="25" customFormat="false" ht="12.75" hidden="false" customHeight="false" outlineLevel="0" collapsed="false">
      <c r="A25" s="97" t="s">
        <v>120</v>
      </c>
      <c r="B25" s="98" t="n">
        <v>34</v>
      </c>
      <c r="C25" s="98" t="n">
        <v>34</v>
      </c>
      <c r="D25" s="98" t="n">
        <v>34</v>
      </c>
      <c r="E25" s="98" t="n">
        <v>345</v>
      </c>
      <c r="F25" s="98" t="n">
        <v>339</v>
      </c>
      <c r="G25" s="98" t="n">
        <v>337</v>
      </c>
      <c r="H25" s="98" t="n">
        <v>339.901477832512</v>
      </c>
      <c r="I25" s="98" t="n">
        <v>333.661417322835</v>
      </c>
      <c r="J25" s="98" t="n">
        <v>331.051013291158</v>
      </c>
    </row>
    <row r="26" customFormat="false" ht="12.75" hidden="false" customHeight="false" outlineLevel="0" collapsed="false">
      <c r="A26" s="97" t="s">
        <v>121</v>
      </c>
      <c r="B26" s="98" t="n">
        <v>32</v>
      </c>
      <c r="C26" s="98" t="n">
        <v>32</v>
      </c>
      <c r="D26" s="98" t="n">
        <v>32</v>
      </c>
      <c r="E26" s="98" t="n">
        <v>231</v>
      </c>
      <c r="F26" s="98" t="n">
        <v>231</v>
      </c>
      <c r="G26" s="98" t="n">
        <v>227</v>
      </c>
      <c r="H26" s="98" t="n">
        <v>353.211009174312</v>
      </c>
      <c r="I26" s="98" t="n">
        <v>354.294478527607</v>
      </c>
      <c r="J26" s="98" t="n">
        <v>350.32486071886</v>
      </c>
    </row>
    <row r="27" customFormat="false" ht="12.75" hidden="false" customHeight="false" outlineLevel="0" collapsed="false">
      <c r="A27" s="97" t="s">
        <v>122</v>
      </c>
      <c r="B27" s="98" t="n">
        <v>60</v>
      </c>
      <c r="C27" s="98" t="n">
        <v>60</v>
      </c>
      <c r="D27" s="98" t="n">
        <v>60</v>
      </c>
      <c r="E27" s="98" t="n">
        <v>510</v>
      </c>
      <c r="F27" s="98" t="n">
        <v>504</v>
      </c>
      <c r="G27" s="98" t="n">
        <v>497</v>
      </c>
      <c r="H27" s="98" t="n">
        <v>408.653846153846</v>
      </c>
      <c r="I27" s="98" t="n">
        <v>405.144694533762</v>
      </c>
      <c r="J27" s="98" t="n">
        <v>400.783826719459</v>
      </c>
    </row>
    <row r="28" customFormat="false" ht="12.75" hidden="false" customHeight="false" outlineLevel="0" collapsed="false">
      <c r="A28" s="97" t="s">
        <v>123</v>
      </c>
      <c r="B28" s="98" t="n">
        <v>35</v>
      </c>
      <c r="C28" s="98" t="n">
        <v>35</v>
      </c>
      <c r="D28" s="98" t="n">
        <v>35</v>
      </c>
      <c r="E28" s="98" t="n">
        <v>303</v>
      </c>
      <c r="F28" s="98" t="n">
        <v>303</v>
      </c>
      <c r="G28" s="98" t="n">
        <v>302</v>
      </c>
      <c r="H28" s="98" t="n">
        <v>600</v>
      </c>
      <c r="I28" s="98" t="n">
        <v>603.585657370518</v>
      </c>
      <c r="J28" s="98" t="n">
        <v>605.319596720852</v>
      </c>
    </row>
    <row r="29" customFormat="false" ht="12.75" hidden="false" customHeight="false" outlineLevel="0" collapsed="false">
      <c r="A29" s="97" t="s">
        <v>124</v>
      </c>
      <c r="B29" s="98" t="n">
        <v>35</v>
      </c>
      <c r="C29" s="98" t="n">
        <v>35</v>
      </c>
      <c r="D29" s="98" t="n">
        <v>35</v>
      </c>
      <c r="E29" s="98" t="n">
        <v>319</v>
      </c>
      <c r="F29" s="98" t="n">
        <v>310</v>
      </c>
      <c r="G29" s="98" t="n">
        <v>300</v>
      </c>
      <c r="H29" s="98" t="n">
        <v>345.238095238095</v>
      </c>
      <c r="I29" s="98" t="n">
        <v>335.861321776815</v>
      </c>
      <c r="J29" s="98" t="n">
        <v>325.902750619215</v>
      </c>
    </row>
    <row r="30" customFormat="false" ht="12.75" hidden="false" customHeight="false" outlineLevel="0" collapsed="false">
      <c r="A30" s="97" t="s">
        <v>125</v>
      </c>
      <c r="B30" s="98" t="n">
        <v>33</v>
      </c>
      <c r="C30" s="98" t="n">
        <v>32</v>
      </c>
      <c r="D30" s="98" t="n">
        <v>32</v>
      </c>
      <c r="E30" s="98" t="n">
        <v>277</v>
      </c>
      <c r="F30" s="98" t="n">
        <v>278</v>
      </c>
      <c r="G30" s="98" t="n">
        <v>280</v>
      </c>
      <c r="H30" s="98" t="n">
        <v>667.469879518072</v>
      </c>
      <c r="I30" s="98" t="n">
        <v>674.757281553398</v>
      </c>
      <c r="J30" s="98" t="n">
        <v>683.894289482683</v>
      </c>
    </row>
    <row r="31" customFormat="false" ht="12.75" hidden="false" customHeight="false" outlineLevel="0" collapsed="false">
      <c r="A31" s="97" t="s">
        <v>126</v>
      </c>
      <c r="B31" s="98" t="n">
        <v>47</v>
      </c>
      <c r="C31" s="98" t="n">
        <v>47</v>
      </c>
      <c r="D31" s="98" t="n">
        <v>47</v>
      </c>
      <c r="E31" s="98" t="n">
        <v>393</v>
      </c>
      <c r="F31" s="98" t="n">
        <v>378</v>
      </c>
      <c r="G31" s="98" t="n">
        <v>390</v>
      </c>
      <c r="H31" s="98" t="n">
        <v>546.592489568846</v>
      </c>
      <c r="I31" s="98" t="n">
        <v>528.671328671329</v>
      </c>
      <c r="J31" s="98" t="n">
        <v>549.43506804542</v>
      </c>
    </row>
    <row r="32" customFormat="false" ht="12.75" hidden="false" customHeight="false" outlineLevel="0" collapsed="false">
      <c r="A32" s="97" t="s">
        <v>127</v>
      </c>
      <c r="B32" s="98" t="n">
        <v>56</v>
      </c>
      <c r="C32" s="98" t="n">
        <v>56</v>
      </c>
      <c r="D32" s="98" t="n">
        <v>56</v>
      </c>
      <c r="E32" s="98" t="n">
        <v>444</v>
      </c>
      <c r="F32" s="98" t="n">
        <v>444</v>
      </c>
      <c r="G32" s="98" t="n">
        <v>444</v>
      </c>
      <c r="H32" s="98" t="n">
        <v>379.163108454313</v>
      </c>
      <c r="I32" s="98" t="n">
        <v>379.163108454313</v>
      </c>
      <c r="J32" s="98" t="n">
        <v>380.446424746155</v>
      </c>
    </row>
    <row r="33" customFormat="false" ht="12.75" hidden="false" customHeight="false" outlineLevel="0" collapsed="false">
      <c r="A33" s="99" t="s">
        <v>128</v>
      </c>
      <c r="B33" s="95" t="n">
        <v>277</v>
      </c>
      <c r="C33" s="95" t="n">
        <f aca="false">C34+C35+C36+C37+C38+C39+C40+C41</f>
        <v>274</v>
      </c>
      <c r="D33" s="95" t="n">
        <v>272</v>
      </c>
      <c r="E33" s="95" t="n">
        <v>2471</v>
      </c>
      <c r="F33" s="95" t="n">
        <f aca="false">F34+F35+F36+F37+F38+F39+F40+F41</f>
        <v>2411</v>
      </c>
      <c r="G33" s="95" t="n">
        <v>2428</v>
      </c>
      <c r="H33" s="95" t="n">
        <v>465.874811463047</v>
      </c>
      <c r="I33" s="95" t="n">
        <v>456.283118849357</v>
      </c>
      <c r="J33" s="95" t="n">
        <v>461.660151199404</v>
      </c>
    </row>
    <row r="34" customFormat="false" ht="12.75" hidden="false" customHeight="false" outlineLevel="0" collapsed="false">
      <c r="A34" s="97" t="s">
        <v>129</v>
      </c>
      <c r="B34" s="98" t="n">
        <v>14</v>
      </c>
      <c r="C34" s="98" t="n">
        <v>14</v>
      </c>
      <c r="D34" s="98" t="n">
        <v>14</v>
      </c>
      <c r="E34" s="98" t="n">
        <v>111</v>
      </c>
      <c r="F34" s="98" t="n">
        <v>108</v>
      </c>
      <c r="G34" s="98" t="n">
        <v>108</v>
      </c>
      <c r="H34" s="98" t="n">
        <v>393.617021276596</v>
      </c>
      <c r="I34" s="98" t="n">
        <v>384.341637010676</v>
      </c>
      <c r="J34" s="98" t="n">
        <v>385.755616673215</v>
      </c>
    </row>
    <row r="35" customFormat="false" ht="12.75" hidden="false" customHeight="false" outlineLevel="0" collapsed="false">
      <c r="A35" s="97" t="s">
        <v>130</v>
      </c>
      <c r="B35" s="98" t="n">
        <v>45</v>
      </c>
      <c r="C35" s="98" t="n">
        <v>44</v>
      </c>
      <c r="D35" s="98" t="n">
        <v>44</v>
      </c>
      <c r="E35" s="98" t="n">
        <v>422</v>
      </c>
      <c r="F35" s="98" t="n">
        <v>419</v>
      </c>
      <c r="G35" s="98" t="n">
        <v>412</v>
      </c>
      <c r="H35" s="98" t="n">
        <v>338.955823293173</v>
      </c>
      <c r="I35" s="98" t="n">
        <v>336.816720257235</v>
      </c>
      <c r="J35" s="98" t="n">
        <v>332.014408780653</v>
      </c>
    </row>
    <row r="36" customFormat="false" ht="12.75" hidden="false" customHeight="false" outlineLevel="0" collapsed="false">
      <c r="A36" s="97" t="s">
        <v>131</v>
      </c>
      <c r="B36" s="98" t="n">
        <v>46</v>
      </c>
      <c r="C36" s="98" t="n">
        <v>46</v>
      </c>
      <c r="D36" s="98" t="n">
        <v>46</v>
      </c>
      <c r="E36" s="98" t="n">
        <v>403</v>
      </c>
      <c r="F36" s="98" t="n">
        <v>399</v>
      </c>
      <c r="G36" s="98" t="n">
        <v>399</v>
      </c>
      <c r="H36" s="98" t="n">
        <v>652.10355987055</v>
      </c>
      <c r="I36" s="98" t="n">
        <v>647.727272727273</v>
      </c>
      <c r="J36" s="98" t="n">
        <v>650.716766965116</v>
      </c>
    </row>
    <row r="37" customFormat="false" ht="12.75" hidden="false" customHeight="false" outlineLevel="0" collapsed="false">
      <c r="A37" s="97" t="s">
        <v>132</v>
      </c>
      <c r="B37" s="98" t="n">
        <v>40</v>
      </c>
      <c r="C37" s="98" t="n">
        <v>40</v>
      </c>
      <c r="D37" s="98" t="n">
        <v>40</v>
      </c>
      <c r="E37" s="98" t="n">
        <v>415</v>
      </c>
      <c r="F37" s="98" t="n">
        <v>414</v>
      </c>
      <c r="G37" s="98" t="n">
        <v>412</v>
      </c>
      <c r="H37" s="98" t="n">
        <v>460.088691796009</v>
      </c>
      <c r="I37" s="98" t="n">
        <v>461.024498886414</v>
      </c>
      <c r="J37" s="98" t="n">
        <v>461.077040153991</v>
      </c>
    </row>
    <row r="38" customFormat="false" ht="12.75" hidden="false" customHeight="false" outlineLevel="0" collapsed="false">
      <c r="A38" s="97" t="s">
        <v>133</v>
      </c>
      <c r="B38" s="98" t="n">
        <v>39</v>
      </c>
      <c r="C38" s="98" t="n">
        <v>37</v>
      </c>
      <c r="D38" s="98" t="n">
        <v>36</v>
      </c>
      <c r="E38" s="98" t="n">
        <v>285</v>
      </c>
      <c r="F38" s="98" t="n">
        <v>276</v>
      </c>
      <c r="G38" s="98" t="n">
        <v>278</v>
      </c>
      <c r="H38" s="98" t="n">
        <v>478.187919463087</v>
      </c>
      <c r="I38" s="98" t="n">
        <v>466.216216216216</v>
      </c>
      <c r="J38" s="98" t="n">
        <v>474.370350146748</v>
      </c>
    </row>
    <row r="39" customFormat="false" ht="12.75" hidden="false" customHeight="false" outlineLevel="0" collapsed="false">
      <c r="A39" s="97" t="s">
        <v>134</v>
      </c>
      <c r="B39" s="98" t="n">
        <v>36</v>
      </c>
      <c r="C39" s="98" t="n">
        <v>36</v>
      </c>
      <c r="D39" s="98" t="n">
        <v>36</v>
      </c>
      <c r="E39" s="98" t="n">
        <v>286</v>
      </c>
      <c r="F39" s="98" t="n">
        <v>258</v>
      </c>
      <c r="G39" s="98" t="n">
        <v>280</v>
      </c>
      <c r="H39" s="98" t="n">
        <v>544.761904761905</v>
      </c>
      <c r="I39" s="98" t="n">
        <v>494.252873563218</v>
      </c>
      <c r="J39" s="98" t="n">
        <v>538.565108674745</v>
      </c>
    </row>
    <row r="40" customFormat="false" ht="12.75" hidden="false" customHeight="false" outlineLevel="0" collapsed="false">
      <c r="A40" s="97" t="s">
        <v>135</v>
      </c>
      <c r="B40" s="98" t="n">
        <v>33</v>
      </c>
      <c r="C40" s="98" t="n">
        <v>33</v>
      </c>
      <c r="D40" s="98" t="n">
        <v>32</v>
      </c>
      <c r="E40" s="98" t="n">
        <v>308</v>
      </c>
      <c r="F40" s="98" t="n">
        <v>296</v>
      </c>
      <c r="G40" s="98" t="n">
        <v>297</v>
      </c>
      <c r="H40" s="98" t="n">
        <v>438.746438746439</v>
      </c>
      <c r="I40" s="98" t="n">
        <v>424.06876790831</v>
      </c>
      <c r="J40" s="98" t="n">
        <v>427.990892584373</v>
      </c>
    </row>
    <row r="41" customFormat="false" ht="12.75" hidden="false" customHeight="false" outlineLevel="0" collapsed="false">
      <c r="A41" s="97" t="s">
        <v>136</v>
      </c>
      <c r="B41" s="98" t="n">
        <v>24</v>
      </c>
      <c r="C41" s="98" t="n">
        <v>24</v>
      </c>
      <c r="D41" s="98" t="n">
        <v>24</v>
      </c>
      <c r="E41" s="98" t="n">
        <v>241</v>
      </c>
      <c r="F41" s="98" t="n">
        <v>241</v>
      </c>
      <c r="G41" s="98" t="n">
        <v>242</v>
      </c>
      <c r="H41" s="98" t="n">
        <v>555.299539170507</v>
      </c>
      <c r="I41" s="98" t="n">
        <v>556.581986143187</v>
      </c>
      <c r="J41" s="98" t="n">
        <v>560.45762986637</v>
      </c>
    </row>
    <row r="42" customFormat="false" ht="12.75" hidden="false" customHeight="false" outlineLevel="0" collapsed="false">
      <c r="A42" s="100" t="s">
        <v>137</v>
      </c>
      <c r="B42" s="101" t="n">
        <v>38</v>
      </c>
      <c r="C42" s="101" t="n">
        <v>37</v>
      </c>
      <c r="D42" s="101" t="n">
        <v>37</v>
      </c>
      <c r="E42" s="101" t="n">
        <v>603</v>
      </c>
      <c r="F42" s="101" t="n">
        <v>605</v>
      </c>
      <c r="G42" s="101" t="n">
        <v>603</v>
      </c>
      <c r="H42" s="101" t="n">
        <v>372.222222222222</v>
      </c>
      <c r="I42" s="101" t="n">
        <v>373.918417799753</v>
      </c>
      <c r="J42" s="101" t="n">
        <v>372.96815853930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11" min="2" style="0" width="6.41"/>
  </cols>
  <sheetData>
    <row r="1" customFormat="false" ht="36.75" hidden="false" customHeight="true" outlineLevel="0" collapsed="false">
      <c r="A1" s="58" t="s">
        <v>13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9" t="s">
        <v>139</v>
      </c>
      <c r="B3" s="102" t="n">
        <v>37</v>
      </c>
      <c r="C3" s="68" t="n">
        <v>30</v>
      </c>
      <c r="D3" s="68" t="n">
        <v>29</v>
      </c>
      <c r="E3" s="68" t="n">
        <v>18</v>
      </c>
      <c r="F3" s="68" t="n">
        <v>14</v>
      </c>
      <c r="G3" s="68" t="n">
        <v>14</v>
      </c>
      <c r="H3" s="68" t="n">
        <v>14</v>
      </c>
      <c r="I3" s="68" t="n">
        <v>12</v>
      </c>
      <c r="J3" s="68" t="n">
        <v>11</v>
      </c>
      <c r="K3" s="68" t="n">
        <v>11</v>
      </c>
    </row>
    <row r="4" customFormat="false" ht="22.5" hidden="false" customHeight="false" outlineLevel="0" collapsed="false">
      <c r="A4" s="82" t="s">
        <v>140</v>
      </c>
      <c r="B4" s="67"/>
      <c r="C4" s="68"/>
      <c r="D4" s="68"/>
      <c r="E4" s="68"/>
      <c r="F4" s="68"/>
      <c r="G4" s="68"/>
      <c r="H4" s="68"/>
      <c r="I4" s="1"/>
      <c r="J4" s="1"/>
      <c r="K4" s="1"/>
    </row>
    <row r="5" customFormat="false" ht="12.75" hidden="false" customHeight="false" outlineLevel="0" collapsed="false">
      <c r="A5" s="103" t="s">
        <v>141</v>
      </c>
      <c r="B5" s="67" t="n">
        <v>22</v>
      </c>
      <c r="C5" s="68" t="n">
        <v>20</v>
      </c>
      <c r="D5" s="68" t="n">
        <v>19</v>
      </c>
      <c r="E5" s="68" t="n">
        <v>15</v>
      </c>
      <c r="F5" s="68" t="n">
        <v>13</v>
      </c>
      <c r="G5" s="68" t="n">
        <v>13</v>
      </c>
      <c r="H5" s="68" t="n">
        <v>13</v>
      </c>
      <c r="I5" s="68" t="n">
        <v>11</v>
      </c>
      <c r="J5" s="68" t="n">
        <v>10</v>
      </c>
      <c r="K5" s="68" t="n">
        <v>10</v>
      </c>
    </row>
    <row r="6" customFormat="false" ht="22.5" hidden="false" customHeight="false" outlineLevel="0" collapsed="false">
      <c r="A6" s="104" t="s">
        <v>142</v>
      </c>
      <c r="B6" s="105"/>
      <c r="C6" s="106"/>
      <c r="D6" s="106"/>
      <c r="E6" s="106"/>
      <c r="F6" s="106"/>
      <c r="G6" s="106"/>
      <c r="H6" s="106"/>
      <c r="I6" s="1"/>
      <c r="J6" s="1"/>
      <c r="K6" s="1"/>
    </row>
    <row r="7" customFormat="false" ht="12" hidden="false" customHeight="true" outlineLevel="0" collapsed="false">
      <c r="A7" s="79" t="s">
        <v>143</v>
      </c>
      <c r="B7" s="67" t="n">
        <v>514</v>
      </c>
      <c r="C7" s="68" t="n">
        <v>438</v>
      </c>
      <c r="D7" s="68" t="n">
        <v>466</v>
      </c>
      <c r="E7" s="68" t="n">
        <v>598</v>
      </c>
      <c r="F7" s="68" t="n">
        <v>700</v>
      </c>
      <c r="G7" s="68" t="n">
        <v>553</v>
      </c>
      <c r="H7" s="68" t="n">
        <v>429</v>
      </c>
      <c r="I7" s="68" t="n">
        <v>425</v>
      </c>
      <c r="J7" s="68" t="n">
        <v>610</v>
      </c>
      <c r="K7" s="68" t="n">
        <v>485</v>
      </c>
    </row>
    <row r="8" customFormat="false" ht="22.5" hidden="false" customHeight="false" outlineLevel="0" collapsed="false">
      <c r="A8" s="82" t="s">
        <v>144</v>
      </c>
      <c r="B8" s="67"/>
      <c r="C8" s="68"/>
      <c r="D8" s="68"/>
      <c r="E8" s="68"/>
      <c r="F8" s="68"/>
      <c r="G8" s="68"/>
      <c r="H8" s="68"/>
      <c r="I8" s="1"/>
      <c r="J8" s="1"/>
      <c r="K8" s="1"/>
    </row>
    <row r="9" customFormat="false" ht="12.75" hidden="false" customHeight="false" outlineLevel="0" collapsed="false">
      <c r="A9" s="103" t="s">
        <v>141</v>
      </c>
      <c r="B9" s="67" t="n">
        <v>499</v>
      </c>
      <c r="C9" s="68" t="n">
        <v>425</v>
      </c>
      <c r="D9" s="68" t="n">
        <v>455</v>
      </c>
      <c r="E9" s="68" t="n">
        <v>597</v>
      </c>
      <c r="F9" s="68" t="n">
        <v>694</v>
      </c>
      <c r="G9" s="68" t="n">
        <v>544</v>
      </c>
      <c r="H9" s="107" t="n">
        <v>383</v>
      </c>
      <c r="I9" s="68" t="n">
        <v>371</v>
      </c>
      <c r="J9" s="68" t="n">
        <v>562</v>
      </c>
      <c r="K9" s="68" t="n">
        <v>426</v>
      </c>
    </row>
    <row r="10" customFormat="false" ht="22.5" hidden="false" customHeight="false" outlineLevel="0" collapsed="false">
      <c r="A10" s="104" t="s">
        <v>142</v>
      </c>
      <c r="B10" s="67"/>
      <c r="C10" s="68"/>
      <c r="D10" s="68"/>
      <c r="E10" s="68"/>
      <c r="F10" s="68"/>
      <c r="G10" s="68"/>
      <c r="H10" s="68"/>
      <c r="I10" s="1"/>
      <c r="J10" s="1"/>
      <c r="K10" s="1"/>
    </row>
    <row r="11" customFormat="false" ht="22.5" hidden="false" customHeight="false" outlineLevel="0" collapsed="false">
      <c r="A11" s="79" t="s">
        <v>145</v>
      </c>
      <c r="B11" s="67" t="n">
        <v>144</v>
      </c>
      <c r="C11" s="68" t="n">
        <v>123</v>
      </c>
      <c r="D11" s="68" t="n">
        <v>131</v>
      </c>
      <c r="E11" s="68" t="n">
        <v>168</v>
      </c>
      <c r="F11" s="68" t="n">
        <v>197</v>
      </c>
      <c r="G11" s="68" t="n">
        <v>155</v>
      </c>
      <c r="H11" s="68" t="n">
        <v>121</v>
      </c>
      <c r="I11" s="68" t="n">
        <v>120</v>
      </c>
      <c r="J11" s="68" t="n">
        <v>172</v>
      </c>
      <c r="K11" s="68" t="n">
        <v>137</v>
      </c>
    </row>
    <row r="12" customFormat="false" ht="45" hidden="false" customHeight="false" outlineLevel="0" collapsed="false">
      <c r="A12" s="82" t="s">
        <v>146</v>
      </c>
      <c r="B12" s="67"/>
      <c r="C12" s="68"/>
      <c r="D12" s="68"/>
      <c r="E12" s="68"/>
      <c r="F12" s="68"/>
      <c r="G12" s="68"/>
      <c r="H12" s="68"/>
      <c r="I12" s="1"/>
      <c r="J12" s="1"/>
      <c r="K12" s="1"/>
    </row>
    <row r="13" customFormat="false" ht="12.75" hidden="false" customHeight="false" outlineLevel="0" collapsed="false">
      <c r="A13" s="103" t="s">
        <v>141</v>
      </c>
      <c r="B13" s="67" t="n">
        <v>140</v>
      </c>
      <c r="C13" s="68" t="n">
        <v>119</v>
      </c>
      <c r="D13" s="68" t="n">
        <v>128</v>
      </c>
      <c r="E13" s="68" t="n">
        <v>168</v>
      </c>
      <c r="F13" s="68" t="n">
        <v>195</v>
      </c>
      <c r="G13" s="68" t="n">
        <v>153</v>
      </c>
      <c r="H13" s="107" t="n">
        <v>108</v>
      </c>
      <c r="I13" s="68" t="n">
        <v>104</v>
      </c>
      <c r="J13" s="68" t="n">
        <v>158</v>
      </c>
      <c r="K13" s="68" t="n">
        <v>120</v>
      </c>
    </row>
    <row r="14" customFormat="false" ht="22.5" hidden="false" customHeight="false" outlineLevel="0" collapsed="false">
      <c r="A14" s="108" t="s">
        <v>142</v>
      </c>
      <c r="B14" s="76"/>
      <c r="C14" s="78"/>
      <c r="D14" s="78"/>
      <c r="E14" s="78"/>
      <c r="F14" s="78"/>
      <c r="G14" s="78"/>
      <c r="H14" s="78"/>
      <c r="I14" s="78"/>
      <c r="J14" s="21"/>
      <c r="K14" s="2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1" min="2" style="0" width="6.56"/>
  </cols>
  <sheetData>
    <row r="1" customFormat="false" ht="41.25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9" t="s">
        <v>148</v>
      </c>
      <c r="B3" s="109" t="n">
        <v>89</v>
      </c>
      <c r="C3" s="110" t="n">
        <v>106</v>
      </c>
      <c r="D3" s="110" t="n">
        <v>108</v>
      </c>
      <c r="E3" s="110" t="n">
        <v>109</v>
      </c>
      <c r="F3" s="110" t="n">
        <v>116</v>
      </c>
      <c r="G3" s="110" t="n">
        <v>119</v>
      </c>
      <c r="H3" s="110" t="n">
        <v>123</v>
      </c>
      <c r="I3" s="110" t="n">
        <v>123</v>
      </c>
      <c r="J3" s="110" t="n">
        <v>126</v>
      </c>
      <c r="K3" s="110" t="n">
        <v>127</v>
      </c>
    </row>
    <row r="4" customFormat="false" ht="24" hidden="false" customHeight="true" outlineLevel="0" collapsed="false">
      <c r="A4" s="82" t="s">
        <v>149</v>
      </c>
      <c r="B4" s="111"/>
      <c r="C4" s="110"/>
      <c r="D4" s="110"/>
      <c r="E4" s="110"/>
      <c r="F4" s="110"/>
      <c r="G4" s="110"/>
      <c r="H4" s="110"/>
      <c r="I4" s="69"/>
      <c r="J4" s="69"/>
      <c r="K4" s="1"/>
    </row>
    <row r="5" customFormat="false" ht="12.75" hidden="false" customHeight="false" outlineLevel="0" collapsed="false">
      <c r="A5" s="12" t="s">
        <v>150</v>
      </c>
      <c r="B5" s="111" t="n">
        <v>65</v>
      </c>
      <c r="C5" s="110" t="n">
        <v>80</v>
      </c>
      <c r="D5" s="110" t="n">
        <v>82</v>
      </c>
      <c r="E5" s="110" t="n">
        <v>83</v>
      </c>
      <c r="F5" s="110" t="n">
        <v>90</v>
      </c>
      <c r="G5" s="110" t="n">
        <v>91</v>
      </c>
      <c r="H5" s="110" t="n">
        <v>95</v>
      </c>
      <c r="I5" s="110" t="n">
        <v>95</v>
      </c>
      <c r="J5" s="110" t="n">
        <v>97</v>
      </c>
      <c r="K5" s="110" t="n">
        <v>97</v>
      </c>
    </row>
    <row r="6" customFormat="false" ht="22.5" hidden="false" customHeight="false" outlineLevel="0" collapsed="false">
      <c r="A6" s="112" t="s">
        <v>151</v>
      </c>
      <c r="B6" s="111"/>
      <c r="C6" s="110"/>
      <c r="D6" s="110"/>
      <c r="E6" s="110"/>
      <c r="F6" s="110"/>
      <c r="G6" s="110"/>
      <c r="H6" s="110"/>
      <c r="I6" s="69"/>
      <c r="J6" s="69"/>
      <c r="K6" s="1"/>
    </row>
    <row r="7" customFormat="false" ht="12.75" hidden="false" customHeight="false" outlineLevel="0" collapsed="false">
      <c r="A7" s="12" t="s">
        <v>152</v>
      </c>
      <c r="B7" s="111" t="n">
        <v>14</v>
      </c>
      <c r="C7" s="110" t="n">
        <v>15</v>
      </c>
      <c r="D7" s="110" t="n">
        <v>15</v>
      </c>
      <c r="E7" s="110" t="n">
        <v>15</v>
      </c>
      <c r="F7" s="110" t="n">
        <v>15</v>
      </c>
      <c r="G7" s="110" t="n">
        <v>14</v>
      </c>
      <c r="H7" s="110" t="n">
        <v>14</v>
      </c>
      <c r="I7" s="110" t="n">
        <v>14</v>
      </c>
      <c r="J7" s="110" t="n">
        <v>14</v>
      </c>
      <c r="K7" s="110" t="n">
        <v>14</v>
      </c>
    </row>
    <row r="8" customFormat="false" ht="22.5" hidden="false" customHeight="false" outlineLevel="0" collapsed="false">
      <c r="A8" s="13" t="s">
        <v>153</v>
      </c>
      <c r="B8" s="111"/>
      <c r="C8" s="110"/>
      <c r="D8" s="110"/>
      <c r="E8" s="110"/>
      <c r="F8" s="110"/>
      <c r="G8" s="110"/>
      <c r="H8" s="110"/>
      <c r="I8" s="69"/>
      <c r="J8" s="69"/>
      <c r="K8" s="1"/>
    </row>
    <row r="9" customFormat="false" ht="12.75" hidden="false" customHeight="false" outlineLevel="0" collapsed="false">
      <c r="A9" s="12" t="s">
        <v>154</v>
      </c>
      <c r="B9" s="111" t="n">
        <v>7</v>
      </c>
      <c r="C9" s="110" t="n">
        <v>8</v>
      </c>
      <c r="D9" s="110" t="n">
        <v>8</v>
      </c>
      <c r="E9" s="110" t="n">
        <v>8</v>
      </c>
      <c r="F9" s="110" t="n">
        <v>8</v>
      </c>
      <c r="G9" s="110" t="n">
        <v>11</v>
      </c>
      <c r="H9" s="110" t="n">
        <v>11</v>
      </c>
      <c r="I9" s="110" t="n">
        <v>11</v>
      </c>
      <c r="J9" s="110" t="n">
        <v>11</v>
      </c>
      <c r="K9" s="110" t="n">
        <v>12</v>
      </c>
    </row>
    <row r="10" customFormat="false" ht="22.5" hidden="false" customHeight="false" outlineLevel="0" collapsed="false">
      <c r="A10" s="13" t="s">
        <v>155</v>
      </c>
      <c r="B10" s="111"/>
      <c r="C10" s="110"/>
      <c r="D10" s="110"/>
      <c r="E10" s="110"/>
      <c r="F10" s="110"/>
      <c r="G10" s="110"/>
      <c r="H10" s="110"/>
      <c r="I10" s="69"/>
      <c r="J10" s="69"/>
      <c r="K10" s="1"/>
    </row>
    <row r="11" customFormat="false" ht="12.75" hidden="false" customHeight="false" outlineLevel="0" collapsed="false">
      <c r="A11" s="12" t="s">
        <v>156</v>
      </c>
      <c r="B11" s="111" t="n">
        <v>2</v>
      </c>
      <c r="C11" s="110" t="n">
        <v>2</v>
      </c>
      <c r="D11" s="110" t="n">
        <v>2</v>
      </c>
      <c r="E11" s="110" t="n">
        <v>2</v>
      </c>
      <c r="F11" s="110" t="n">
        <v>2</v>
      </c>
      <c r="G11" s="110" t="n">
        <v>2</v>
      </c>
      <c r="H11" s="110" t="n">
        <v>2</v>
      </c>
      <c r="I11" s="110" t="n">
        <v>2</v>
      </c>
      <c r="J11" s="110" t="n">
        <v>2</v>
      </c>
      <c r="K11" s="110" t="n">
        <v>2</v>
      </c>
    </row>
    <row r="12" customFormat="false" ht="22.5" hidden="false" customHeight="false" outlineLevel="0" collapsed="false">
      <c r="A12" s="13" t="s">
        <v>157</v>
      </c>
      <c r="B12" s="111"/>
      <c r="C12" s="110"/>
      <c r="D12" s="110"/>
      <c r="E12" s="110"/>
      <c r="F12" s="110"/>
      <c r="G12" s="110"/>
      <c r="H12" s="110"/>
      <c r="I12" s="69"/>
      <c r="J12" s="69"/>
      <c r="K12" s="1"/>
    </row>
    <row r="13" customFormat="false" ht="12.75" hidden="false" customHeight="false" outlineLevel="0" collapsed="false">
      <c r="A13" s="12" t="s">
        <v>158</v>
      </c>
      <c r="B13" s="111" t="n">
        <v>1</v>
      </c>
      <c r="C13" s="110" t="n">
        <v>1</v>
      </c>
      <c r="D13" s="110" t="n">
        <v>1</v>
      </c>
      <c r="E13" s="110" t="n">
        <v>1</v>
      </c>
      <c r="F13" s="110" t="n">
        <v>1</v>
      </c>
      <c r="G13" s="110" t="n">
        <v>1</v>
      </c>
      <c r="H13" s="110" t="n">
        <v>1</v>
      </c>
      <c r="I13" s="110" t="n">
        <v>1</v>
      </c>
      <c r="J13" s="110" t="n">
        <v>2</v>
      </c>
      <c r="K13" s="110" t="n">
        <v>2</v>
      </c>
    </row>
    <row r="14" customFormat="false" ht="22.5" hidden="false" customHeight="false" outlineLevel="0" collapsed="false">
      <c r="A14" s="13" t="s">
        <v>159</v>
      </c>
      <c r="B14" s="111"/>
      <c r="C14" s="110"/>
      <c r="D14" s="110"/>
      <c r="E14" s="110"/>
      <c r="F14" s="110"/>
      <c r="G14" s="110"/>
      <c r="H14" s="110"/>
      <c r="I14" s="69"/>
      <c r="J14" s="69"/>
      <c r="K14" s="1"/>
    </row>
    <row r="15" customFormat="false" ht="12.75" hidden="false" customHeight="false" outlineLevel="0" collapsed="false">
      <c r="A15" s="8" t="s">
        <v>160</v>
      </c>
      <c r="B15" s="113" t="n">
        <v>782.2</v>
      </c>
      <c r="C15" s="114" t="n">
        <v>994.8</v>
      </c>
      <c r="D15" s="114" t="n">
        <v>957.2</v>
      </c>
      <c r="E15" s="114" t="n">
        <v>828.7</v>
      </c>
      <c r="F15" s="114" t="n">
        <v>821.3</v>
      </c>
      <c r="G15" s="114" t="n">
        <v>880</v>
      </c>
      <c r="H15" s="114" t="n">
        <v>990.4</v>
      </c>
      <c r="I15" s="114" t="n">
        <v>836.2</v>
      </c>
      <c r="J15" s="114" t="n">
        <v>757.8</v>
      </c>
      <c r="K15" s="114" t="n">
        <v>759.5</v>
      </c>
    </row>
    <row r="16" customFormat="false" ht="22.5" hidden="false" customHeight="false" outlineLevel="0" collapsed="false">
      <c r="A16" s="11" t="s">
        <v>161</v>
      </c>
      <c r="B16" s="113"/>
      <c r="C16" s="114"/>
      <c r="D16" s="114"/>
      <c r="E16" s="114"/>
      <c r="F16" s="114"/>
      <c r="G16" s="114"/>
      <c r="H16" s="114"/>
      <c r="I16" s="69"/>
      <c r="J16" s="69"/>
      <c r="K16" s="1"/>
    </row>
    <row r="17" customFormat="false" ht="12.75" hidden="false" customHeight="false" outlineLevel="0" collapsed="false">
      <c r="A17" s="8" t="s">
        <v>162</v>
      </c>
      <c r="B17" s="111" t="n">
        <v>219</v>
      </c>
      <c r="C17" s="110" t="n">
        <v>279</v>
      </c>
      <c r="D17" s="110" t="n">
        <v>269</v>
      </c>
      <c r="E17" s="110" t="n">
        <v>233</v>
      </c>
      <c r="F17" s="110" t="n">
        <v>231</v>
      </c>
      <c r="G17" s="110" t="n">
        <v>248</v>
      </c>
      <c r="H17" s="110" t="n">
        <v>279</v>
      </c>
      <c r="I17" s="110" t="n">
        <v>235</v>
      </c>
      <c r="J17" s="110" t="n">
        <v>214</v>
      </c>
      <c r="K17" s="110" t="n">
        <v>214</v>
      </c>
    </row>
    <row r="18" customFormat="false" ht="22.5" hidden="false" customHeight="false" outlineLevel="0" collapsed="false">
      <c r="A18" s="115" t="s">
        <v>163</v>
      </c>
      <c r="B18" s="116"/>
      <c r="C18" s="117"/>
      <c r="D18" s="117"/>
      <c r="E18" s="117"/>
      <c r="F18" s="117"/>
      <c r="G18" s="117"/>
      <c r="H18" s="117"/>
      <c r="I18" s="117"/>
      <c r="J18" s="21"/>
      <c r="K18" s="21"/>
    </row>
    <row r="19" customFormat="false" ht="51" hidden="false" customHeight="true" outlineLevel="0" collapsed="false">
      <c r="A19" s="118" t="s">
        <v>16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</sheetData>
  <mergeCells count="2">
    <mergeCell ref="A1:K1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6.28"/>
  </cols>
  <sheetData>
    <row r="1" customFormat="false" ht="36.75" hidden="false" customHeight="true" outlineLevel="0" collapsed="false">
      <c r="A1" s="119" t="s">
        <v>1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59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8" t="s">
        <v>166</v>
      </c>
      <c r="B3" s="109" t="n">
        <v>15</v>
      </c>
      <c r="C3" s="110" t="n">
        <v>15</v>
      </c>
      <c r="D3" s="110" t="n">
        <v>15</v>
      </c>
      <c r="E3" s="110" t="n">
        <v>15</v>
      </c>
      <c r="F3" s="110" t="n">
        <v>16</v>
      </c>
      <c r="G3" s="110" t="n">
        <v>16</v>
      </c>
      <c r="H3" s="110" t="n">
        <v>16</v>
      </c>
      <c r="I3" s="110" t="n">
        <v>16</v>
      </c>
      <c r="J3" s="110" t="n">
        <v>16</v>
      </c>
      <c r="K3" s="110" t="n">
        <v>16</v>
      </c>
    </row>
    <row r="4" customFormat="false" ht="22.5" hidden="false" customHeight="false" outlineLevel="0" collapsed="false">
      <c r="A4" s="12" t="s">
        <v>167</v>
      </c>
      <c r="B4" s="111" t="n">
        <v>1</v>
      </c>
      <c r="C4" s="110" t="n">
        <v>1</v>
      </c>
      <c r="D4" s="110" t="n">
        <v>1</v>
      </c>
      <c r="E4" s="110" t="n">
        <v>1</v>
      </c>
      <c r="F4" s="110" t="n">
        <v>1</v>
      </c>
      <c r="G4" s="110" t="n">
        <v>1</v>
      </c>
      <c r="H4" s="110" t="n">
        <v>1</v>
      </c>
      <c r="I4" s="110" t="n">
        <v>1</v>
      </c>
      <c r="J4" s="110" t="n">
        <v>1</v>
      </c>
      <c r="K4" s="110" t="n">
        <v>1</v>
      </c>
    </row>
    <row r="5" customFormat="false" ht="12.75" hidden="false" customHeight="false" outlineLevel="0" collapsed="false">
      <c r="A5" s="12" t="s">
        <v>168</v>
      </c>
      <c r="B5" s="111" t="n">
        <v>10</v>
      </c>
      <c r="C5" s="110" t="n">
        <v>10</v>
      </c>
      <c r="D5" s="110" t="n">
        <v>10</v>
      </c>
      <c r="E5" s="110" t="n">
        <v>10</v>
      </c>
      <c r="F5" s="110" t="n">
        <v>11</v>
      </c>
      <c r="G5" s="110" t="n">
        <v>11</v>
      </c>
      <c r="H5" s="110" t="n">
        <v>11</v>
      </c>
      <c r="I5" s="110" t="n">
        <v>11</v>
      </c>
      <c r="J5" s="110" t="n">
        <v>11</v>
      </c>
      <c r="K5" s="110" t="n">
        <v>11</v>
      </c>
    </row>
    <row r="6" customFormat="false" ht="22.5" hidden="false" customHeight="false" outlineLevel="0" collapsed="false">
      <c r="A6" s="13" t="s">
        <v>169</v>
      </c>
      <c r="B6" s="111"/>
      <c r="C6" s="110"/>
      <c r="D6" s="110"/>
      <c r="E6" s="110"/>
      <c r="F6" s="110"/>
      <c r="G6" s="110"/>
      <c r="H6" s="110"/>
      <c r="I6" s="120"/>
      <c r="J6" s="1"/>
      <c r="K6" s="1"/>
    </row>
    <row r="7" customFormat="false" ht="12.75" hidden="false" customHeight="false" outlineLevel="0" collapsed="false">
      <c r="A7" s="12" t="s">
        <v>170</v>
      </c>
      <c r="B7" s="111" t="n">
        <v>3</v>
      </c>
      <c r="C7" s="110" t="n">
        <v>3</v>
      </c>
      <c r="D7" s="110" t="n">
        <v>3</v>
      </c>
      <c r="E7" s="110" t="n">
        <v>3</v>
      </c>
      <c r="F7" s="110" t="n">
        <v>3</v>
      </c>
      <c r="G7" s="110" t="n">
        <v>3</v>
      </c>
      <c r="H7" s="110" t="n">
        <v>3</v>
      </c>
      <c r="I7" s="110" t="n">
        <v>3</v>
      </c>
      <c r="J7" s="110" t="n">
        <v>3</v>
      </c>
      <c r="K7" s="110" t="n">
        <v>3</v>
      </c>
    </row>
    <row r="8" customFormat="false" ht="22.5" hidden="false" customHeight="false" outlineLevel="0" collapsed="false">
      <c r="A8" s="13" t="s">
        <v>171</v>
      </c>
      <c r="B8" s="111"/>
      <c r="C8" s="110"/>
      <c r="D8" s="110"/>
      <c r="E8" s="110"/>
      <c r="F8" s="110"/>
      <c r="G8" s="110"/>
      <c r="H8" s="110"/>
      <c r="I8" s="120"/>
      <c r="J8" s="1"/>
      <c r="K8" s="1"/>
    </row>
    <row r="9" customFormat="false" ht="12.75" hidden="false" customHeight="false" outlineLevel="0" collapsed="false">
      <c r="A9" s="12" t="s">
        <v>172</v>
      </c>
      <c r="B9" s="111" t="n">
        <v>1</v>
      </c>
      <c r="C9" s="110" t="n">
        <v>1</v>
      </c>
      <c r="D9" s="110" t="n">
        <v>1</v>
      </c>
      <c r="E9" s="110" t="n">
        <v>1</v>
      </c>
      <c r="F9" s="110" t="n">
        <v>1</v>
      </c>
      <c r="G9" s="110" t="n">
        <v>1</v>
      </c>
      <c r="H9" s="110" t="n">
        <v>1</v>
      </c>
      <c r="I9" s="110" t="n">
        <v>1</v>
      </c>
      <c r="J9" s="110" t="n">
        <v>1</v>
      </c>
      <c r="K9" s="110" t="n">
        <v>1</v>
      </c>
    </row>
    <row r="10" customFormat="false" ht="12.75" hidden="false" customHeight="false" outlineLevel="0" collapsed="false">
      <c r="A10" s="121" t="s">
        <v>173</v>
      </c>
      <c r="B10" s="111" t="n">
        <v>1</v>
      </c>
      <c r="C10" s="110" t="n">
        <v>1</v>
      </c>
      <c r="D10" s="110" t="n">
        <v>1</v>
      </c>
      <c r="E10" s="110" t="n">
        <v>1</v>
      </c>
      <c r="F10" s="110" t="n">
        <v>1</v>
      </c>
      <c r="G10" s="110" t="n">
        <v>1</v>
      </c>
      <c r="H10" s="110" t="n">
        <v>1</v>
      </c>
      <c r="I10" s="110" t="n">
        <v>1</v>
      </c>
      <c r="J10" s="110" t="n">
        <v>1</v>
      </c>
      <c r="K10" s="110" t="n">
        <v>1</v>
      </c>
    </row>
    <row r="11" customFormat="false" ht="12.75" hidden="false" customHeight="false" outlineLevel="0" collapsed="false">
      <c r="A11" s="121" t="s">
        <v>174</v>
      </c>
      <c r="B11" s="111" t="n">
        <v>5</v>
      </c>
      <c r="C11" s="110" t="n">
        <v>5</v>
      </c>
      <c r="D11" s="110" t="n">
        <v>5</v>
      </c>
      <c r="E11" s="110" t="n">
        <v>5</v>
      </c>
      <c r="F11" s="110" t="n">
        <v>5</v>
      </c>
      <c r="G11" s="110" t="n">
        <v>5</v>
      </c>
      <c r="H11" s="110" t="n">
        <v>5</v>
      </c>
      <c r="I11" s="110" t="n">
        <v>5</v>
      </c>
      <c r="J11" s="110" t="n">
        <v>5</v>
      </c>
      <c r="K11" s="110" t="n">
        <v>5</v>
      </c>
    </row>
    <row r="12" customFormat="false" ht="22.5" hidden="false" customHeight="false" outlineLevel="0" collapsed="false">
      <c r="A12" s="122" t="s">
        <v>175</v>
      </c>
      <c r="B12" s="111"/>
      <c r="C12" s="110"/>
      <c r="D12" s="110"/>
      <c r="E12" s="110"/>
      <c r="F12" s="110"/>
      <c r="G12" s="110"/>
      <c r="H12" s="110"/>
      <c r="I12" s="120"/>
      <c r="J12" s="1"/>
      <c r="K12" s="1"/>
    </row>
    <row r="13" customFormat="false" ht="12.75" hidden="false" customHeight="false" outlineLevel="0" collapsed="false">
      <c r="A13" s="8" t="s">
        <v>176</v>
      </c>
      <c r="B13" s="111"/>
      <c r="C13" s="110"/>
      <c r="D13" s="110"/>
      <c r="E13" s="110"/>
      <c r="F13" s="110"/>
      <c r="G13" s="110"/>
      <c r="H13" s="110"/>
      <c r="I13" s="120"/>
      <c r="J13" s="1"/>
      <c r="K13" s="123"/>
    </row>
    <row r="14" customFormat="false" ht="22.5" hidden="false" customHeight="false" outlineLevel="0" collapsed="false">
      <c r="A14" s="11" t="s">
        <v>177</v>
      </c>
      <c r="B14" s="111"/>
      <c r="C14" s="110"/>
      <c r="D14" s="110"/>
      <c r="E14" s="110"/>
      <c r="F14" s="110"/>
      <c r="G14" s="110"/>
      <c r="H14" s="110"/>
      <c r="I14" s="120"/>
      <c r="J14" s="1"/>
      <c r="K14" s="123"/>
    </row>
    <row r="15" customFormat="false" ht="12.75" hidden="false" customHeight="true" outlineLevel="0" collapsed="false">
      <c r="A15" s="8" t="s">
        <v>166</v>
      </c>
      <c r="B15" s="124" t="n">
        <v>2338</v>
      </c>
      <c r="C15" s="10" t="n">
        <v>2830</v>
      </c>
      <c r="D15" s="10" t="n">
        <v>3052</v>
      </c>
      <c r="E15" s="10" t="n">
        <v>2923</v>
      </c>
      <c r="F15" s="10" t="n">
        <v>2905</v>
      </c>
      <c r="G15" s="10" t="n">
        <v>2924</v>
      </c>
      <c r="H15" s="10" t="n">
        <v>3025</v>
      </c>
      <c r="I15" s="10" t="n">
        <v>2879</v>
      </c>
      <c r="J15" s="10" t="n">
        <v>2652</v>
      </c>
      <c r="K15" s="10" t="n">
        <v>2432</v>
      </c>
    </row>
    <row r="16" customFormat="false" ht="12.75" hidden="false" customHeight="false" outlineLevel="0" collapsed="false">
      <c r="A16" s="8" t="s">
        <v>173</v>
      </c>
      <c r="B16" s="111" t="n">
        <v>115</v>
      </c>
      <c r="C16" s="110" t="n">
        <v>113</v>
      </c>
      <c r="D16" s="110" t="n">
        <v>117</v>
      </c>
      <c r="E16" s="110" t="n">
        <v>118</v>
      </c>
      <c r="F16" s="110" t="n">
        <v>142</v>
      </c>
      <c r="G16" s="110" t="n">
        <v>140</v>
      </c>
      <c r="H16" s="110" t="n">
        <v>142</v>
      </c>
      <c r="I16" s="110" t="n">
        <v>138</v>
      </c>
      <c r="J16" s="110" t="n">
        <v>165</v>
      </c>
      <c r="K16" s="110" t="n">
        <v>155</v>
      </c>
    </row>
    <row r="17" customFormat="false" ht="12.75" hidden="false" customHeight="false" outlineLevel="0" collapsed="false">
      <c r="A17" s="121" t="s">
        <v>174</v>
      </c>
      <c r="B17" s="111" t="n">
        <v>224</v>
      </c>
      <c r="C17" s="110" t="n">
        <v>239</v>
      </c>
      <c r="D17" s="110" t="n">
        <v>216</v>
      </c>
      <c r="E17" s="110" t="n">
        <v>250</v>
      </c>
      <c r="F17" s="110" t="n">
        <v>198</v>
      </c>
      <c r="G17" s="110" t="n">
        <v>205</v>
      </c>
      <c r="H17" s="110" t="n">
        <v>199</v>
      </c>
      <c r="I17" s="110" t="n">
        <v>166</v>
      </c>
      <c r="J17" s="110" t="n">
        <v>133</v>
      </c>
      <c r="K17" s="110" t="n">
        <v>178</v>
      </c>
    </row>
    <row r="18" customFormat="false" ht="22.5" hidden="false" customHeight="false" outlineLevel="0" collapsed="false">
      <c r="A18" s="122" t="s">
        <v>175</v>
      </c>
      <c r="B18" s="111"/>
      <c r="C18" s="110"/>
      <c r="D18" s="110"/>
      <c r="E18" s="110"/>
      <c r="F18" s="110"/>
      <c r="G18" s="110"/>
      <c r="H18" s="110"/>
      <c r="I18" s="120"/>
      <c r="J18" s="1"/>
      <c r="K18" s="1"/>
    </row>
    <row r="19" customFormat="false" ht="12.75" hidden="false" customHeight="false" outlineLevel="0" collapsed="false">
      <c r="A19" s="8" t="s">
        <v>178</v>
      </c>
      <c r="B19" s="111"/>
      <c r="C19" s="110"/>
      <c r="D19" s="110"/>
      <c r="E19" s="110"/>
      <c r="F19" s="110"/>
      <c r="G19" s="110"/>
      <c r="H19" s="110"/>
      <c r="I19" s="120"/>
      <c r="J19" s="1"/>
      <c r="K19" s="1"/>
    </row>
    <row r="20" customFormat="false" ht="22.5" hidden="false" customHeight="false" outlineLevel="0" collapsed="false">
      <c r="A20" s="11" t="s">
        <v>161</v>
      </c>
      <c r="B20" s="111"/>
      <c r="C20" s="110"/>
      <c r="D20" s="110"/>
      <c r="E20" s="110"/>
      <c r="F20" s="110"/>
      <c r="G20" s="110"/>
      <c r="H20" s="110"/>
      <c r="I20" s="120"/>
      <c r="J20" s="1"/>
      <c r="K20" s="1"/>
    </row>
    <row r="21" customFormat="false" ht="12.75" hidden="false" customHeight="true" outlineLevel="0" collapsed="false">
      <c r="A21" s="8" t="s">
        <v>166</v>
      </c>
      <c r="B21" s="111" t="n">
        <v>342</v>
      </c>
      <c r="C21" s="110" t="n">
        <v>363</v>
      </c>
      <c r="D21" s="110" t="n">
        <v>389</v>
      </c>
      <c r="E21" s="110" t="n">
        <v>410</v>
      </c>
      <c r="F21" s="110" t="n">
        <v>363</v>
      </c>
      <c r="G21" s="110" t="n">
        <v>394</v>
      </c>
      <c r="H21" s="110" t="n">
        <v>415</v>
      </c>
      <c r="I21" s="110" t="n">
        <v>414</v>
      </c>
      <c r="J21" s="110" t="n">
        <v>395</v>
      </c>
      <c r="K21" s="125" t="n">
        <v>353</v>
      </c>
    </row>
    <row r="22" customFormat="false" ht="12.75" hidden="false" customHeight="false" outlineLevel="0" collapsed="false">
      <c r="A22" s="8" t="s">
        <v>173</v>
      </c>
      <c r="B22" s="111" t="n">
        <v>22</v>
      </c>
      <c r="C22" s="110" t="n">
        <v>37</v>
      </c>
      <c r="D22" s="110" t="n">
        <v>30</v>
      </c>
      <c r="E22" s="110" t="n">
        <v>30</v>
      </c>
      <c r="F22" s="110" t="n">
        <v>30</v>
      </c>
      <c r="G22" s="110" t="n">
        <v>30</v>
      </c>
      <c r="H22" s="110" t="n">
        <v>28</v>
      </c>
      <c r="I22" s="110" t="n">
        <v>23</v>
      </c>
      <c r="J22" s="110" t="n">
        <v>32</v>
      </c>
      <c r="K22" s="110" t="n">
        <v>21</v>
      </c>
    </row>
    <row r="23" customFormat="false" ht="12.75" hidden="false" customHeight="false" outlineLevel="0" collapsed="false">
      <c r="A23" s="121" t="s">
        <v>174</v>
      </c>
      <c r="B23" s="111" t="n">
        <v>157</v>
      </c>
      <c r="C23" s="110" t="n">
        <v>136</v>
      </c>
      <c r="D23" s="110" t="n">
        <v>111</v>
      </c>
      <c r="E23" s="110" t="n">
        <v>136</v>
      </c>
      <c r="F23" s="110" t="n">
        <v>94</v>
      </c>
      <c r="G23" s="110" t="n">
        <v>104</v>
      </c>
      <c r="H23" s="110" t="n">
        <v>108</v>
      </c>
      <c r="I23" s="110" t="n">
        <v>86</v>
      </c>
      <c r="J23" s="110" t="n">
        <v>73</v>
      </c>
      <c r="K23" s="110" t="n">
        <v>100</v>
      </c>
    </row>
    <row r="24" customFormat="false" ht="22.5" hidden="false" customHeight="false" outlineLevel="0" collapsed="false">
      <c r="A24" s="122" t="s">
        <v>175</v>
      </c>
      <c r="B24" s="111"/>
      <c r="C24" s="110"/>
      <c r="D24" s="110"/>
      <c r="E24" s="110"/>
      <c r="F24" s="110"/>
      <c r="G24" s="110"/>
      <c r="H24" s="110"/>
      <c r="I24" s="120"/>
      <c r="J24" s="1"/>
      <c r="K24" s="1"/>
    </row>
    <row r="25" customFormat="false" ht="12.75" hidden="false" customHeight="false" outlineLevel="0" collapsed="false">
      <c r="A25" s="8" t="s">
        <v>179</v>
      </c>
      <c r="B25" s="111"/>
      <c r="C25" s="110"/>
      <c r="D25" s="110"/>
      <c r="E25" s="110"/>
      <c r="F25" s="110"/>
      <c r="G25" s="110"/>
      <c r="H25" s="110"/>
      <c r="I25" s="120"/>
      <c r="J25" s="1"/>
      <c r="K25" s="1"/>
    </row>
    <row r="26" customFormat="false" ht="22.5" hidden="false" customHeight="false" outlineLevel="0" collapsed="false">
      <c r="A26" s="11" t="s">
        <v>180</v>
      </c>
      <c r="B26" s="111"/>
      <c r="C26" s="110"/>
      <c r="D26" s="110"/>
      <c r="E26" s="110"/>
      <c r="F26" s="110"/>
      <c r="G26" s="110"/>
      <c r="H26" s="110"/>
      <c r="I26" s="120"/>
      <c r="J26" s="1"/>
      <c r="K26" s="1"/>
    </row>
    <row r="27" customFormat="false" ht="13.5" hidden="false" customHeight="true" outlineLevel="0" collapsed="false">
      <c r="A27" s="8" t="s">
        <v>166</v>
      </c>
      <c r="B27" s="111" t="n">
        <v>96</v>
      </c>
      <c r="C27" s="110" t="n">
        <v>102</v>
      </c>
      <c r="D27" s="110" t="n">
        <v>109</v>
      </c>
      <c r="E27" s="110" t="n">
        <v>115</v>
      </c>
      <c r="F27" s="110" t="n">
        <v>102</v>
      </c>
      <c r="G27" s="110" t="n">
        <v>111</v>
      </c>
      <c r="H27" s="110" t="n">
        <v>117</v>
      </c>
      <c r="I27" s="126" t="n">
        <v>116.590160241066</v>
      </c>
      <c r="J27" s="110" t="n">
        <v>111</v>
      </c>
      <c r="K27" s="110" t="n">
        <v>100</v>
      </c>
    </row>
    <row r="28" customFormat="false" ht="12.75" hidden="false" customHeight="false" outlineLevel="0" collapsed="false">
      <c r="A28" s="8" t="s">
        <v>173</v>
      </c>
      <c r="B28" s="111" t="n">
        <v>6</v>
      </c>
      <c r="C28" s="110" t="n">
        <v>10</v>
      </c>
      <c r="D28" s="110" t="n">
        <v>8</v>
      </c>
      <c r="E28" s="110" t="n">
        <v>8</v>
      </c>
      <c r="F28" s="110" t="n">
        <v>8</v>
      </c>
      <c r="G28" s="110" t="n">
        <v>8</v>
      </c>
      <c r="H28" s="110" t="n">
        <v>8</v>
      </c>
      <c r="I28" s="126" t="n">
        <v>6.47723112450365</v>
      </c>
      <c r="J28" s="110" t="n">
        <v>9</v>
      </c>
      <c r="K28" s="110" t="n">
        <v>6</v>
      </c>
    </row>
    <row r="29" customFormat="false" ht="12.75" hidden="false" customHeight="false" outlineLevel="0" collapsed="false">
      <c r="A29" s="121" t="s">
        <v>174</v>
      </c>
      <c r="B29" s="111" t="n">
        <v>44</v>
      </c>
      <c r="C29" s="110" t="n">
        <v>38</v>
      </c>
      <c r="D29" s="110" t="n">
        <v>31</v>
      </c>
      <c r="E29" s="110" t="n">
        <v>38</v>
      </c>
      <c r="F29" s="110" t="n">
        <v>26</v>
      </c>
      <c r="G29" s="110" t="n">
        <v>29</v>
      </c>
      <c r="H29" s="110" t="n">
        <v>30</v>
      </c>
      <c r="I29" s="126" t="n">
        <v>24.2192120307528</v>
      </c>
      <c r="J29" s="110" t="n">
        <v>21</v>
      </c>
      <c r="K29" s="110" t="n">
        <v>28</v>
      </c>
    </row>
    <row r="30" customFormat="false" ht="22.5" hidden="false" customHeight="false" outlineLevel="0" collapsed="false">
      <c r="A30" s="127" t="s">
        <v>175</v>
      </c>
      <c r="B30" s="116"/>
      <c r="C30" s="117"/>
      <c r="D30" s="117"/>
      <c r="E30" s="117"/>
      <c r="F30" s="117"/>
      <c r="G30" s="117"/>
      <c r="H30" s="117"/>
      <c r="I30" s="117"/>
      <c r="J30" s="21"/>
      <c r="K30" s="2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11" min="2" style="0" width="5.99"/>
  </cols>
  <sheetData>
    <row r="1" customFormat="false" ht="37.5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182</v>
      </c>
      <c r="B4" s="111" t="n">
        <v>1229</v>
      </c>
      <c r="C4" s="110" t="n">
        <v>1228</v>
      </c>
      <c r="D4" s="110" t="n">
        <v>1230</v>
      </c>
      <c r="E4" s="110" t="n">
        <v>1234</v>
      </c>
      <c r="F4" s="110" t="n">
        <v>1232</v>
      </c>
      <c r="G4" s="110" t="n">
        <v>1229</v>
      </c>
      <c r="H4" s="110" t="n">
        <v>1218</v>
      </c>
      <c r="I4" s="110" t="n">
        <v>1219</v>
      </c>
      <c r="J4" s="110" t="n">
        <v>1219</v>
      </c>
      <c r="K4" s="110" t="n">
        <v>1216</v>
      </c>
    </row>
    <row r="5" customFormat="false" ht="22.5" hidden="false" customHeight="false" outlineLevel="0" collapsed="false">
      <c r="A5" s="11" t="s">
        <v>183</v>
      </c>
      <c r="B5" s="111"/>
      <c r="C5" s="110"/>
      <c r="D5" s="110"/>
      <c r="E5" s="110"/>
      <c r="F5" s="110"/>
      <c r="G5" s="110"/>
      <c r="H5" s="110"/>
      <c r="I5" s="69"/>
      <c r="J5" s="69"/>
      <c r="K5" s="1"/>
    </row>
    <row r="6" customFormat="false" ht="22.5" hidden="false" customHeight="false" outlineLevel="0" collapsed="false">
      <c r="A6" s="8" t="s">
        <v>184</v>
      </c>
      <c r="B6" s="111"/>
      <c r="C6" s="110"/>
      <c r="D6" s="110"/>
      <c r="E6" s="110"/>
      <c r="F6" s="110"/>
      <c r="G6" s="110"/>
      <c r="H6" s="110"/>
      <c r="I6" s="69"/>
      <c r="J6" s="69"/>
      <c r="K6" s="1"/>
    </row>
    <row r="7" customFormat="false" ht="33.75" hidden="false" customHeight="false" outlineLevel="0" collapsed="false">
      <c r="A7" s="11" t="s">
        <v>185</v>
      </c>
      <c r="B7" s="111"/>
      <c r="C7" s="110"/>
      <c r="D7" s="110"/>
      <c r="E7" s="110"/>
      <c r="F7" s="110"/>
      <c r="G7" s="110"/>
      <c r="H7" s="110"/>
      <c r="I7" s="69"/>
      <c r="J7" s="69"/>
      <c r="K7" s="1"/>
    </row>
    <row r="8" customFormat="false" ht="12.75" hidden="false" customHeight="false" outlineLevel="0" collapsed="false">
      <c r="A8" s="12" t="s">
        <v>186</v>
      </c>
      <c r="B8" s="111" t="n">
        <v>331</v>
      </c>
      <c r="C8" s="110" t="n">
        <v>335</v>
      </c>
      <c r="D8" s="110" t="n">
        <v>337</v>
      </c>
      <c r="E8" s="110" t="n">
        <v>336</v>
      </c>
      <c r="F8" s="110" t="n">
        <v>335</v>
      </c>
      <c r="G8" s="110" t="n">
        <v>335</v>
      </c>
      <c r="H8" s="110" t="n">
        <v>332</v>
      </c>
      <c r="I8" s="110" t="n">
        <v>331</v>
      </c>
      <c r="J8" s="110" t="n">
        <v>336</v>
      </c>
      <c r="K8" s="110" t="n">
        <v>338</v>
      </c>
    </row>
    <row r="9" customFormat="false" ht="12.75" hidden="false" customHeight="false" outlineLevel="0" collapsed="false">
      <c r="A9" s="12" t="s">
        <v>187</v>
      </c>
      <c r="B9" s="111" t="n">
        <v>93</v>
      </c>
      <c r="C9" s="110" t="n">
        <v>94</v>
      </c>
      <c r="D9" s="110" t="n">
        <v>95</v>
      </c>
      <c r="E9" s="110" t="n">
        <v>94</v>
      </c>
      <c r="F9" s="110" t="n">
        <v>94</v>
      </c>
      <c r="G9" s="110" t="n">
        <v>94</v>
      </c>
      <c r="H9" s="110" t="n">
        <v>93</v>
      </c>
      <c r="I9" s="110" t="n">
        <v>93</v>
      </c>
      <c r="J9" s="110" t="n">
        <v>95</v>
      </c>
      <c r="K9" s="110" t="n">
        <v>95</v>
      </c>
    </row>
    <row r="10" customFormat="false" ht="22.5" hidden="false" customHeight="false" outlineLevel="0" collapsed="false">
      <c r="A10" s="13" t="s">
        <v>188</v>
      </c>
      <c r="B10" s="111"/>
      <c r="C10" s="110"/>
      <c r="D10" s="110"/>
      <c r="E10" s="110"/>
      <c r="F10" s="110"/>
      <c r="G10" s="110"/>
      <c r="H10" s="110"/>
      <c r="I10" s="110"/>
      <c r="J10" s="69"/>
      <c r="K10" s="1"/>
    </row>
    <row r="11" customFormat="false" ht="12.75" hidden="false" customHeight="true" outlineLevel="0" collapsed="false">
      <c r="A11" s="15" t="s">
        <v>18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8" t="s">
        <v>182</v>
      </c>
      <c r="B12" s="111" t="n">
        <v>76</v>
      </c>
      <c r="C12" s="110" t="n">
        <v>76</v>
      </c>
      <c r="D12" s="110" t="n">
        <v>76</v>
      </c>
      <c r="E12" s="110" t="n">
        <v>76</v>
      </c>
      <c r="F12" s="110" t="n">
        <v>81</v>
      </c>
      <c r="G12" s="110" t="n">
        <v>79</v>
      </c>
      <c r="H12" s="110" t="n">
        <v>80</v>
      </c>
      <c r="I12" s="110" t="n">
        <v>81</v>
      </c>
      <c r="J12" s="110" t="n">
        <v>80</v>
      </c>
      <c r="K12" s="110" t="n">
        <v>80</v>
      </c>
    </row>
    <row r="13" customFormat="false" ht="22.5" hidden="false" customHeight="false" outlineLevel="0" collapsed="false">
      <c r="A13" s="11" t="s">
        <v>183</v>
      </c>
      <c r="B13" s="111"/>
      <c r="C13" s="110"/>
      <c r="D13" s="110"/>
      <c r="E13" s="110"/>
      <c r="F13" s="110"/>
      <c r="G13" s="110"/>
      <c r="H13" s="110"/>
      <c r="I13" s="69"/>
      <c r="J13" s="69"/>
      <c r="K13" s="1"/>
    </row>
    <row r="14" customFormat="false" ht="22.5" hidden="false" customHeight="false" outlineLevel="0" collapsed="false">
      <c r="A14" s="8" t="s">
        <v>184</v>
      </c>
      <c r="B14" s="111"/>
      <c r="C14" s="110"/>
      <c r="D14" s="110"/>
      <c r="E14" s="110"/>
      <c r="F14" s="110"/>
      <c r="G14" s="110"/>
      <c r="H14" s="110"/>
      <c r="I14" s="69"/>
      <c r="J14" s="69"/>
      <c r="K14" s="1"/>
    </row>
    <row r="15" customFormat="false" ht="33.75" hidden="false" customHeight="false" outlineLevel="0" collapsed="false">
      <c r="A15" s="11" t="s">
        <v>185</v>
      </c>
      <c r="B15" s="111"/>
      <c r="C15" s="110"/>
      <c r="D15" s="110"/>
      <c r="E15" s="110"/>
      <c r="F15" s="110"/>
      <c r="G15" s="110"/>
      <c r="H15" s="110"/>
      <c r="I15" s="69"/>
      <c r="J15" s="69"/>
      <c r="K15" s="1"/>
    </row>
    <row r="16" customFormat="false" ht="12.75" hidden="false" customHeight="false" outlineLevel="0" collapsed="false">
      <c r="A16" s="12" t="s">
        <v>186</v>
      </c>
      <c r="B16" s="111" t="n">
        <v>33</v>
      </c>
      <c r="C16" s="110" t="n">
        <v>33</v>
      </c>
      <c r="D16" s="110" t="n">
        <v>34</v>
      </c>
      <c r="E16" s="110" t="n">
        <v>34</v>
      </c>
      <c r="F16" s="110" t="n">
        <v>34</v>
      </c>
      <c r="G16" s="110" t="n">
        <v>33</v>
      </c>
      <c r="H16" s="110" t="n">
        <v>34</v>
      </c>
      <c r="I16" s="110" t="n">
        <v>35</v>
      </c>
      <c r="J16" s="110" t="n">
        <v>33</v>
      </c>
      <c r="K16" s="110" t="n">
        <v>33</v>
      </c>
    </row>
    <row r="17" customFormat="false" ht="12.75" hidden="false" customHeight="false" outlineLevel="0" collapsed="false">
      <c r="A17" s="12" t="s">
        <v>187</v>
      </c>
      <c r="B17" s="111" t="n">
        <v>22</v>
      </c>
      <c r="C17" s="110" t="n">
        <v>22</v>
      </c>
      <c r="D17" s="110" t="n">
        <v>23</v>
      </c>
      <c r="E17" s="110" t="n">
        <v>23</v>
      </c>
      <c r="F17" s="110" t="n">
        <v>23</v>
      </c>
      <c r="G17" s="110" t="n">
        <v>22</v>
      </c>
      <c r="H17" s="110" t="n">
        <v>23</v>
      </c>
      <c r="I17" s="110" t="n">
        <v>23</v>
      </c>
      <c r="J17" s="110" t="n">
        <v>22</v>
      </c>
      <c r="K17" s="110" t="n">
        <v>22</v>
      </c>
    </row>
    <row r="18" customFormat="false" ht="22.5" hidden="false" customHeight="false" outlineLevel="0" collapsed="false">
      <c r="A18" s="13" t="s">
        <v>188</v>
      </c>
      <c r="B18" s="111"/>
      <c r="C18" s="110"/>
      <c r="D18" s="110"/>
      <c r="E18" s="110"/>
      <c r="F18" s="110"/>
      <c r="G18" s="110"/>
      <c r="H18" s="110"/>
      <c r="I18" s="110"/>
      <c r="J18" s="69"/>
      <c r="K18" s="1"/>
    </row>
    <row r="19" customFormat="false" ht="12.75" hidden="false" customHeight="true" outlineLevel="0" collapsed="false">
      <c r="A19" s="15" t="s">
        <v>9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8" t="s">
        <v>182</v>
      </c>
      <c r="B20" s="124" t="n">
        <v>1150</v>
      </c>
      <c r="C20" s="10" t="n">
        <v>1152</v>
      </c>
      <c r="D20" s="10" t="n">
        <v>1154</v>
      </c>
      <c r="E20" s="10" t="n">
        <v>1158</v>
      </c>
      <c r="F20" s="10" t="n">
        <v>1151</v>
      </c>
      <c r="G20" s="10" t="n">
        <v>1150</v>
      </c>
      <c r="H20" s="10" t="n">
        <v>1138</v>
      </c>
      <c r="I20" s="10" t="n">
        <v>1138</v>
      </c>
      <c r="J20" s="10" t="n">
        <v>1139</v>
      </c>
      <c r="K20" s="10" t="n">
        <v>1136</v>
      </c>
    </row>
    <row r="21" customFormat="false" ht="22.5" hidden="false" customHeight="false" outlineLevel="0" collapsed="false">
      <c r="A21" s="11" t="s">
        <v>183</v>
      </c>
      <c r="B21" s="124"/>
      <c r="C21" s="10"/>
      <c r="D21" s="10"/>
      <c r="E21" s="10"/>
      <c r="F21" s="10"/>
      <c r="G21" s="10"/>
      <c r="H21" s="10"/>
      <c r="I21" s="69"/>
      <c r="J21" s="69"/>
      <c r="K21" s="1"/>
    </row>
    <row r="22" customFormat="false" ht="22.5" hidden="false" customHeight="false" outlineLevel="0" collapsed="false">
      <c r="A22" s="8" t="s">
        <v>184</v>
      </c>
      <c r="B22" s="111"/>
      <c r="C22" s="110"/>
      <c r="D22" s="110"/>
      <c r="E22" s="110"/>
      <c r="F22" s="110"/>
      <c r="G22" s="110"/>
      <c r="H22" s="110"/>
      <c r="I22" s="69"/>
      <c r="J22" s="69"/>
      <c r="K22" s="1"/>
    </row>
    <row r="23" customFormat="false" ht="33.75" hidden="false" customHeight="false" outlineLevel="0" collapsed="false">
      <c r="A23" s="11" t="s">
        <v>185</v>
      </c>
      <c r="B23" s="111"/>
      <c r="C23" s="110"/>
      <c r="D23" s="110"/>
      <c r="E23" s="110"/>
      <c r="F23" s="110"/>
      <c r="G23" s="110"/>
      <c r="H23" s="110"/>
      <c r="I23" s="69"/>
      <c r="J23" s="69"/>
      <c r="K23" s="1"/>
    </row>
    <row r="24" customFormat="false" ht="12.75" hidden="false" customHeight="false" outlineLevel="0" collapsed="false">
      <c r="A24" s="12" t="s">
        <v>186</v>
      </c>
      <c r="B24" s="111" t="n">
        <v>294</v>
      </c>
      <c r="C24" s="110" t="n">
        <v>303</v>
      </c>
      <c r="D24" s="110" t="n">
        <v>303</v>
      </c>
      <c r="E24" s="110" t="n">
        <v>302</v>
      </c>
      <c r="F24" s="110" t="n">
        <v>301</v>
      </c>
      <c r="G24" s="110" t="n">
        <v>302</v>
      </c>
      <c r="H24" s="110" t="n">
        <v>298</v>
      </c>
      <c r="I24" s="110" t="n">
        <v>296</v>
      </c>
      <c r="J24" s="110" t="n">
        <v>303</v>
      </c>
      <c r="K24" s="110" t="n">
        <v>305</v>
      </c>
    </row>
    <row r="25" customFormat="false" ht="12.75" hidden="false" customHeight="false" outlineLevel="0" collapsed="false">
      <c r="A25" s="12" t="s">
        <v>187</v>
      </c>
      <c r="B25" s="111" t="n">
        <v>141</v>
      </c>
      <c r="C25" s="110" t="n">
        <v>146</v>
      </c>
      <c r="D25" s="110" t="n">
        <v>146</v>
      </c>
      <c r="E25" s="110" t="n">
        <v>146</v>
      </c>
      <c r="F25" s="110" t="n">
        <v>146</v>
      </c>
      <c r="G25" s="110" t="n">
        <v>147</v>
      </c>
      <c r="H25" s="110" t="n">
        <v>146</v>
      </c>
      <c r="I25" s="110" t="n">
        <v>146</v>
      </c>
      <c r="J25" s="110" t="n">
        <v>149</v>
      </c>
      <c r="K25" s="110" t="n">
        <v>151</v>
      </c>
    </row>
    <row r="26" customFormat="false" ht="22.5" hidden="false" customHeight="false" outlineLevel="0" collapsed="false">
      <c r="A26" s="128" t="s">
        <v>188</v>
      </c>
      <c r="B26" s="129"/>
      <c r="C26" s="130"/>
      <c r="D26" s="130"/>
      <c r="E26" s="130"/>
      <c r="F26" s="130"/>
      <c r="G26" s="130"/>
      <c r="H26" s="130"/>
      <c r="I26" s="130"/>
      <c r="J26" s="131"/>
      <c r="K26" s="21"/>
    </row>
  </sheetData>
  <mergeCells count="4">
    <mergeCell ref="A1:K1"/>
    <mergeCell ref="A3:K3"/>
    <mergeCell ref="A11:K11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05:13Z</dcterms:created>
  <dc:creator>User</dc:creator>
  <dc:description/>
  <dc:language>en-US</dc:language>
  <cp:lastModifiedBy>Larisa Spanciuc</cp:lastModifiedBy>
  <cp:lastPrinted>2018-02-26T06:41:15Z</cp:lastPrinted>
  <dcterms:modified xsi:type="dcterms:W3CDTF">2020-01-16T12:34:01Z</dcterms:modified>
  <cp:revision>0</cp:revision>
  <dc:subject/>
  <dc:title/>
</cp:coreProperties>
</file>