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~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4">
  <si>
    <r>
      <rPr>
        <b val="true"/>
        <sz val="9"/>
        <rFont val="Arial"/>
        <family val="2"/>
        <charset val="204"/>
      </rPr>
      <t xml:space="preserve">2.1.1. Populaţia stabilă pe sexe, la 1 ianuarie
           </t>
    </r>
    <r>
      <rPr>
        <i val="true"/>
        <sz val="9"/>
        <rFont val="Arial"/>
        <family val="2"/>
        <charset val="204"/>
      </rPr>
      <t xml:space="preserve">Постоянное население по полу на 1 января
           Resident population by sex, as of January 1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
Years</t>
    </r>
  </si>
  <si>
    <r>
      <rPr>
        <sz val="8"/>
        <rFont val="Arial"/>
        <family val="2"/>
        <charset val="204"/>
      </rPr>
      <t xml:space="preserve">Numărul populaţiei, mii locuitori
 </t>
    </r>
    <r>
      <rPr>
        <i val="true"/>
        <sz val="8"/>
        <rFont val="Arial"/>
        <family val="2"/>
        <charset val="204"/>
      </rPr>
      <t xml:space="preserve">Численность населения, тыс. человек
 Number of population, thou. inhabitants</t>
    </r>
  </si>
  <si>
    <r>
      <rPr>
        <sz val="8"/>
        <rFont val="Arial"/>
        <family val="2"/>
        <charset val="204"/>
      </rPr>
      <t xml:space="preserve">În % faţă de total 
</t>
    </r>
    <r>
      <rPr>
        <i val="true"/>
        <sz val="8"/>
        <rFont val="Arial"/>
        <family val="2"/>
        <charset val="204"/>
      </rPr>
      <t xml:space="preserve">В % к общей численности 
In % to the total  </t>
    </r>
  </si>
  <si>
    <r>
      <rPr>
        <sz val="8"/>
        <rFont val="Arial"/>
        <family val="2"/>
        <charset val="204"/>
      </rPr>
      <t xml:space="preserve">Revin femei la 100 de bărbaţi
</t>
    </r>
    <r>
      <rPr>
        <i val="true"/>
        <sz val="8"/>
        <rFont val="Arial"/>
        <family val="2"/>
        <charset val="204"/>
      </rPr>
      <t xml:space="preserve">На 100 мужчин приходилось женщин
Women per 100 men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masculin
</t>
    </r>
    <r>
      <rPr>
        <i val="true"/>
        <sz val="8"/>
        <rFont val="Arial"/>
        <family val="2"/>
        <charset val="204"/>
      </rPr>
      <t xml:space="preserve">мужчины
males</t>
    </r>
  </si>
  <si>
    <r>
      <rPr>
        <sz val="8"/>
        <rFont val="Arial"/>
        <family val="2"/>
        <charset val="204"/>
      </rPr>
      <t xml:space="preserve">feminin
</t>
    </r>
    <r>
      <rPr>
        <i val="true"/>
        <sz val="8"/>
        <rFont val="Arial"/>
        <family val="2"/>
        <charset val="204"/>
      </rPr>
      <t xml:space="preserve">женщины 
females</t>
    </r>
  </si>
  <si>
    <r>
      <rPr>
        <sz val="8"/>
        <rFont val="Arial"/>
        <family val="2"/>
        <charset val="204"/>
      </rPr>
      <t xml:space="preserve">1959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70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79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89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2.1.2. Populaţia stabilă pe medii, la 1 ianuarie
           </t>
    </r>
    <r>
      <rPr>
        <i val="true"/>
        <sz val="9"/>
        <rFont val="Arial"/>
        <family val="2"/>
        <charset val="204"/>
      </rPr>
      <t xml:space="preserve">Постоянное население по типу местности на 1 января
           Resident population by area, as of January 1</t>
    </r>
  </si>
  <si>
    <r>
      <rPr>
        <sz val="8"/>
        <rFont val="Arial"/>
        <family val="2"/>
        <charset val="204"/>
      </rPr>
      <t xml:space="preserve">Numărul populaţiei, mii locuitori
</t>
    </r>
    <r>
      <rPr>
        <i val="true"/>
        <sz val="8"/>
        <rFont val="Arial"/>
        <family val="2"/>
        <charset val="204"/>
      </rPr>
      <t xml:space="preserve">Численность населения, тыс. человек
Number of population, thou.inhabitants</t>
    </r>
  </si>
  <si>
    <r>
      <rPr>
        <sz val="8"/>
        <rFont val="Arial"/>
        <family val="2"/>
        <charset val="204"/>
      </rPr>
      <t xml:space="preserve">În % faţă de total 
</t>
    </r>
    <r>
      <rPr>
        <i val="true"/>
        <sz val="8"/>
        <rFont val="Arial"/>
        <family val="2"/>
        <charset val="204"/>
      </rPr>
      <t xml:space="preserve">В % к общей численности
In % to the total</t>
    </r>
  </si>
  <si>
    <r>
      <rPr>
        <sz val="8"/>
        <rFont val="Arial"/>
        <family val="2"/>
        <charset val="204"/>
      </rPr>
      <t xml:space="preserve">Numărul locuitorilor pe 1 km</t>
    </r>
    <r>
      <rPr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Число жителей на 1 км</t>
    </r>
    <r>
      <rPr>
        <i val="true"/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Inhabitants per 1 k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urban
</t>
    </r>
    <r>
      <rPr>
        <i val="true"/>
        <sz val="8"/>
        <rFont val="Arial"/>
        <family val="2"/>
        <charset val="204"/>
      </rPr>
      <t xml:space="preserve">городское
urban</t>
    </r>
  </si>
  <si>
    <r>
      <rPr>
        <sz val="8"/>
        <rFont val="Arial"/>
        <family val="2"/>
        <charset val="204"/>
      </rPr>
      <t xml:space="preserve">rural
</t>
    </r>
    <r>
      <rPr>
        <i val="true"/>
        <sz val="8"/>
        <rFont val="Arial"/>
        <family val="2"/>
        <charset val="204"/>
      </rPr>
      <t xml:space="preserve">сельское
rural</t>
    </r>
  </si>
  <si>
    <r>
      <rPr>
        <sz val="8"/>
        <rFont val="Arial"/>
        <family val="2"/>
        <charset val="204"/>
      </rPr>
      <t xml:space="preserve">1959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70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79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89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2.1.3. Populaţia stabilă pe sexe, în profil teritorial, la 1 ianuarie 2019
           </t>
    </r>
    <r>
      <rPr>
        <i val="true"/>
        <sz val="9"/>
        <rFont val="Arial"/>
        <family val="2"/>
        <charset val="204"/>
      </rPr>
      <t xml:space="preserve">Постоянное население по полу в территориальном разрезе, на 1 января 2019 года
           Resident population by sex, in territorial aspect, as of January 1, 2019 </t>
    </r>
  </si>
  <si>
    <r>
      <rPr>
        <sz val="8"/>
        <color rgb="FF000000"/>
        <rFont val="Arial"/>
        <family val="2"/>
        <charset val="204"/>
      </rPr>
      <t xml:space="preserve">persoane / </t>
    </r>
    <r>
      <rPr>
        <i val="true"/>
        <sz val="8"/>
        <color rgb="FF000000"/>
        <rFont val="Arial CYR"/>
        <family val="0"/>
      </rPr>
      <t xml:space="preserve">человек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persons</t>
    </r>
  </si>
  <si>
    <r>
      <rPr>
        <sz val="8"/>
        <color rgb="FF000000"/>
        <rFont val="Arial"/>
        <family val="2"/>
        <charset val="204"/>
      </rPr>
      <t xml:space="preserve">Total populaţie
</t>
    </r>
    <r>
      <rPr>
        <i val="true"/>
        <sz val="8"/>
        <color rgb="FF000000"/>
        <rFont val="Arial"/>
        <family val="2"/>
        <charset val="204"/>
      </rPr>
      <t xml:space="preserve">Все население
Total population</t>
    </r>
  </si>
  <si>
    <r>
      <rPr>
        <sz val="8"/>
        <color rgb="FF000000"/>
        <rFont val="Arial"/>
        <family val="2"/>
        <charset val="204"/>
      </rPr>
      <t xml:space="preserve">În % faţă de total
</t>
    </r>
    <r>
      <rPr>
        <i val="true"/>
        <sz val="8"/>
        <color rgb="FF000000"/>
        <rFont val="Arial"/>
        <family val="2"/>
        <charset val="204"/>
      </rPr>
      <t xml:space="preserve">В % к итогу
In % to the total</t>
    </r>
  </si>
  <si>
    <r>
      <rPr>
        <sz val="8"/>
        <rFont val="Arial"/>
        <family val="2"/>
        <charset val="204"/>
      </rPr>
      <t xml:space="preserve">Revin femei la 
100 de bărbaţi
</t>
    </r>
    <r>
      <rPr>
        <i val="true"/>
        <sz val="8"/>
        <rFont val="Arial"/>
        <family val="2"/>
        <charset val="204"/>
      </rPr>
      <t xml:space="preserve">На 100 мужчин приходилось женщин
Women per 100 men</t>
    </r>
  </si>
  <si>
    <r>
      <rPr>
        <sz val="8"/>
        <rFont val="Arial"/>
        <family val="2"/>
        <charset val="204"/>
      </rPr>
      <t xml:space="preserve">ambele sexe
</t>
    </r>
    <r>
      <rPr>
        <i val="true"/>
        <sz val="8"/>
        <rFont val="Arial"/>
        <family val="2"/>
        <charset val="204"/>
      </rPr>
      <t xml:space="preserve">оба пола
both sexes</t>
    </r>
  </si>
  <si>
    <r>
      <rPr>
        <sz val="8"/>
        <color rgb="FF000000"/>
        <rFont val="Arial"/>
        <family val="2"/>
        <charset val="204"/>
      </rPr>
      <t xml:space="preserve">masculin
</t>
    </r>
    <r>
      <rPr>
        <i val="true"/>
        <sz val="8"/>
        <color rgb="FF000000"/>
        <rFont val="Arial"/>
        <family val="2"/>
        <charset val="204"/>
      </rPr>
      <t xml:space="preserve">мужчины
males</t>
    </r>
  </si>
  <si>
    <r>
      <rPr>
        <sz val="8"/>
        <color rgb="FF000000"/>
        <rFont val="Arial"/>
        <family val="2"/>
        <charset val="204"/>
      </rPr>
      <t xml:space="preserve">feminin
</t>
    </r>
    <r>
      <rPr>
        <i val="true"/>
        <sz val="8"/>
        <color rgb="FF000000"/>
        <rFont val="Arial"/>
        <family val="2"/>
        <charset val="204"/>
      </rPr>
      <t xml:space="preserve">женщины
femal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t xml:space="preserve"> </t>
  </si>
  <si>
    <r>
      <rPr>
        <b val="true"/>
        <sz val="9"/>
        <rFont val="Arial"/>
        <family val="2"/>
        <charset val="204"/>
      </rPr>
      <t xml:space="preserve">2.1.4. Populaţia stabilă pe medii, în profil teritorial, la 1 ianuarie 2019
           </t>
    </r>
    <r>
      <rPr>
        <i val="true"/>
        <sz val="9"/>
        <rFont val="Arial"/>
        <family val="2"/>
        <charset val="204"/>
      </rPr>
      <t xml:space="preserve">Постоянное население по типу местности в территориальном разрезе, на 1 января 2019 года
           Resident population by area, in territorial aspects, as of January 1, 2019</t>
    </r>
  </si>
  <si>
    <r>
      <rPr>
        <sz val="8"/>
        <rFont val="Arial"/>
        <family val="2"/>
        <charset val="204"/>
      </rPr>
      <t xml:space="preserve">Total populaţie
</t>
    </r>
    <r>
      <rPr>
        <i val="true"/>
        <sz val="8"/>
        <rFont val="Arial"/>
        <family val="2"/>
        <charset val="204"/>
      </rPr>
      <t xml:space="preserve">Все население
Total population</t>
    </r>
  </si>
  <si>
    <r>
      <rPr>
        <sz val="8"/>
        <color rgb="FF000000"/>
        <rFont val="Arial"/>
        <family val="2"/>
        <charset val="204"/>
      </rPr>
      <t xml:space="preserve">din care:
</t>
    </r>
    <r>
      <rPr>
        <i val="true"/>
        <sz val="8"/>
        <color rgb="FF000000"/>
        <rFont val="Arial"/>
        <family val="2"/>
        <charset val="204"/>
      </rPr>
      <t xml:space="preserve">в том числе:
of which:</t>
    </r>
  </si>
  <si>
    <r>
      <rPr>
        <sz val="8"/>
        <color rgb="FF000000"/>
        <rFont val="Arial"/>
        <family val="2"/>
        <charset val="204"/>
      </rPr>
      <t xml:space="preserve">urbană
</t>
    </r>
    <r>
      <rPr>
        <i val="true"/>
        <sz val="8"/>
        <color rgb="FF000000"/>
        <rFont val="Arial"/>
        <family val="2"/>
        <charset val="204"/>
      </rPr>
      <t xml:space="preserve">городское
urban</t>
    </r>
  </si>
  <si>
    <r>
      <rPr>
        <sz val="8"/>
        <color rgb="FF000000"/>
        <rFont val="Arial"/>
        <family val="2"/>
        <charset val="204"/>
      </rPr>
      <t xml:space="preserve">rurală
</t>
    </r>
    <r>
      <rPr>
        <i val="true"/>
        <sz val="8"/>
        <color rgb="FF000000"/>
        <rFont val="Arial"/>
        <family val="2"/>
        <charset val="204"/>
      </rPr>
      <t xml:space="preserve">сельское
rural</t>
    </r>
  </si>
  <si>
    <t xml:space="preserve">-</t>
  </si>
  <si>
    <r>
      <rPr>
        <b val="true"/>
        <sz val="9"/>
        <rFont val="Arial"/>
        <family val="2"/>
        <charset val="204"/>
      </rPr>
      <t xml:space="preserve">2.1.5. Populaţia stabilă pe grupe de vârstă şi sexe, la 1 ianuarie
           </t>
    </r>
    <r>
      <rPr>
        <i val="true"/>
        <sz val="9"/>
        <rFont val="Arial"/>
        <family val="2"/>
        <charset val="204"/>
      </rPr>
      <t xml:space="preserve">Постоянное население по возрастным группам и полу, на 1 января
           Resident population by age group and sex, as of January 1</t>
    </r>
  </si>
  <si>
    <r>
      <rPr>
        <i val="true"/>
        <sz val="8"/>
        <color rgb="FF000000"/>
        <rFont val="Arial CYR"/>
        <family val="0"/>
        <charset val="238"/>
      </rPr>
      <t xml:space="preserve"> </t>
    </r>
    <r>
      <rPr>
        <sz val="8"/>
        <color rgb="FF000000"/>
        <rFont val="Arial Cyr"/>
        <family val="0"/>
        <charset val="238"/>
      </rPr>
      <t xml:space="preserve">persoane /</t>
    </r>
    <r>
      <rPr>
        <i val="true"/>
        <sz val="8"/>
        <color rgb="FF000000"/>
        <rFont val="Arial CYR"/>
        <family val="0"/>
        <charset val="238"/>
      </rPr>
      <t xml:space="preserve"> человек</t>
    </r>
    <r>
      <rPr>
        <sz val="8"/>
        <color rgb="FF000000"/>
        <rFont val="Arial Cyr"/>
        <family val="0"/>
        <charset val="238"/>
      </rPr>
      <t xml:space="preserve"> /</t>
    </r>
    <r>
      <rPr>
        <i val="true"/>
        <sz val="8"/>
        <color rgb="FF000000"/>
        <rFont val="Arial CYR"/>
        <family val="0"/>
        <charset val="238"/>
      </rPr>
      <t xml:space="preserve"> persons</t>
    </r>
  </si>
  <si>
    <r>
      <rPr>
        <sz val="8"/>
        <color rgb="FF000000"/>
        <rFont val="Arial"/>
        <family val="2"/>
        <charset val="204"/>
      </rPr>
      <t xml:space="preserve">Grupa de vârsrtă, ani
</t>
    </r>
    <r>
      <rPr>
        <i val="true"/>
        <sz val="8"/>
        <color rgb="FF000000"/>
        <rFont val="Arial"/>
        <family val="2"/>
        <charset val="204"/>
      </rPr>
      <t xml:space="preserve">Возрастная группа, лет
Age group, years</t>
    </r>
  </si>
  <si>
    <r>
      <rPr>
        <sz val="8"/>
        <color rgb="FF000000"/>
        <rFont val="Arial"/>
        <family val="2"/>
        <charset val="204"/>
      </rPr>
      <t xml:space="preserve"> </t>
    </r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 CYR"/>
        <family val="0"/>
      </rPr>
      <t xml:space="preserve">Всего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Total</t>
    </r>
    <r>
      <rPr>
        <b val="true"/>
        <i val="true"/>
        <sz val="8"/>
        <color rgb="FF000000"/>
        <rFont val="Arial CYR"/>
        <family val="0"/>
      </rPr>
      <t xml:space="preserve">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/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/ of which:</t>
    </r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r>
      <rPr>
        <b val="true"/>
        <sz val="8"/>
        <rFont val="Arial"/>
        <family val="2"/>
        <charset val="204"/>
      </rPr>
      <t xml:space="preserve">Masculin</t>
    </r>
    <r>
      <rPr>
        <sz val="8"/>
        <rFont val="Arial"/>
        <family val="2"/>
        <charset val="204"/>
      </rPr>
      <t xml:space="preserve"> </t>
    </r>
    <r>
      <rPr>
        <sz val="8"/>
        <rFont val="Symbol"/>
        <family val="1"/>
        <charset val="2"/>
      </rPr>
      <t xml:space="preserve">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Мужчины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ales</t>
    </r>
  </si>
  <si>
    <r>
      <rPr>
        <b val="true"/>
        <sz val="8"/>
        <rFont val="Arial"/>
        <family val="2"/>
        <charset val="204"/>
      </rPr>
      <t xml:space="preserve">Feminin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Женщ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Female</t>
    </r>
    <r>
      <rPr>
        <sz val="8"/>
        <rFont val="Arial"/>
        <family val="2"/>
        <charset val="204"/>
      </rPr>
      <t xml:space="preserve">s</t>
    </r>
  </si>
  <si>
    <t xml:space="preserve">2.1.6.  Populația stabilă pe vârste și sexe, la 1 ianuarie 2019</t>
  </si>
  <si>
    <t xml:space="preserve">Постоянное население по возрасту и полу, на 1 января 2019 года</t>
  </si>
  <si>
    <t xml:space="preserve">Resident population by age and sex, as of January 1, 2019</t>
  </si>
  <si>
    <r>
      <rPr>
        <sz val="8"/>
        <rFont val="Arial CYR"/>
        <family val="0"/>
        <charset val="238"/>
      </rPr>
      <t xml:space="preserve">Bărbaţi / </t>
    </r>
    <r>
      <rPr>
        <i val="true"/>
        <sz val="8"/>
        <rFont val="Arial CYR"/>
        <family val="0"/>
        <charset val="238"/>
      </rPr>
      <t xml:space="preserve">Мужчины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Males</t>
    </r>
  </si>
  <si>
    <r>
      <rPr>
        <sz val="8"/>
        <rFont val="Arial CYR"/>
        <family val="0"/>
        <charset val="238"/>
      </rPr>
      <t xml:space="preserve">Vârsta / </t>
    </r>
    <r>
      <rPr>
        <i val="true"/>
        <sz val="8"/>
        <rFont val="Arial CYR"/>
        <family val="0"/>
        <charset val="238"/>
      </rPr>
      <t xml:space="preserve">Возраст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Age</t>
    </r>
  </si>
  <si>
    <r>
      <rPr>
        <sz val="8"/>
        <rFont val="Arial CYR"/>
        <family val="0"/>
        <charset val="238"/>
      </rPr>
      <t xml:space="preserve">Femei / </t>
    </r>
    <r>
      <rPr>
        <i val="true"/>
        <sz val="8"/>
        <rFont val="Arial CYR"/>
        <family val="0"/>
        <charset val="238"/>
      </rPr>
      <t xml:space="preserve">Женщины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Females</t>
    </r>
  </si>
  <si>
    <r>
      <rPr>
        <sz val="8"/>
        <rFont val="Arial"/>
        <family val="2"/>
        <charset val="204"/>
      </rPr>
      <t xml:space="preserve">În vârstă aptă de muncă / </t>
    </r>
    <r>
      <rPr>
        <i val="true"/>
        <sz val="8"/>
        <rFont val="Arial"/>
        <family val="2"/>
        <charset val="204"/>
      </rPr>
      <t xml:space="preserve">В трудоспособном возраст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Working age</t>
    </r>
  </si>
  <si>
    <r>
      <rPr>
        <sz val="8"/>
        <rFont val="Arial"/>
        <family val="2"/>
        <charset val="204"/>
      </rPr>
      <t xml:space="preserve">În vârstă inaptă de muncă / </t>
    </r>
    <r>
      <rPr>
        <i val="true"/>
        <sz val="8"/>
        <rFont val="Arial"/>
        <family val="2"/>
        <charset val="204"/>
      </rPr>
      <t xml:space="preserve">В нетрудоспособном возраст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n-working age</t>
    </r>
  </si>
  <si>
    <t xml:space="preserve">Masculin</t>
  </si>
  <si>
    <t xml:space="preserve">Feminin</t>
  </si>
  <si>
    <r>
      <rPr>
        <b val="true"/>
        <sz val="9"/>
        <rFont val="Arial"/>
        <family val="2"/>
        <charset val="204"/>
      </rPr>
      <t xml:space="preserve">2.1.7. Populația stabilă pe principalele grupe de vârstă, în profil teritorial, la 1 ianuarie 2019
           </t>
    </r>
    <r>
      <rPr>
        <i val="true"/>
        <sz val="9"/>
        <rFont val="Arial"/>
        <family val="2"/>
        <charset val="204"/>
      </rPr>
      <t xml:space="preserve">Постоянное население по основным возрастным группам, в территориальном разрезе, 
           на 1 января 2019 года
           Resident population by main age group , in territorial aspect, as of January 1, 2019</t>
    </r>
  </si>
  <si>
    <r>
      <rPr>
        <sz val="8"/>
        <rFont val="Arial CYR"/>
        <family val="0"/>
        <charset val="238"/>
      </rPr>
      <t xml:space="preserve">persoane / </t>
    </r>
    <r>
      <rPr>
        <i val="true"/>
        <sz val="8"/>
        <rFont val="Arial CYR"/>
        <family val="0"/>
        <charset val="238"/>
      </rPr>
      <t xml:space="preserve">человек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persons</t>
    </r>
  </si>
  <si>
    <r>
      <rPr>
        <sz val="8"/>
        <rFont val="Arial"/>
        <family val="2"/>
        <charset val="204"/>
      </rPr>
      <t xml:space="preserve">Din total – populaţie: 
</t>
    </r>
    <r>
      <rPr>
        <i val="true"/>
        <sz val="8"/>
        <rFont val="Arial CYR"/>
        <family val="0"/>
      </rPr>
      <t xml:space="preserve">Из общей численности – население: 
</t>
    </r>
    <r>
      <rPr>
        <i val="true"/>
        <sz val="8"/>
        <rFont val="Arial"/>
        <family val="2"/>
        <charset val="204"/>
      </rPr>
      <t xml:space="preserve">Of the total – population:</t>
    </r>
  </si>
  <si>
    <r>
      <rPr>
        <sz val="8"/>
        <rFont val="Arial"/>
        <family val="2"/>
        <charset val="204"/>
      </rPr>
      <t xml:space="preserve">sub vârsta aptă de muncă
</t>
    </r>
    <r>
      <rPr>
        <i val="true"/>
        <sz val="8"/>
        <rFont val="Arial"/>
        <family val="2"/>
        <charset val="204"/>
      </rPr>
      <t xml:space="preserve">в возрасте моложе трудоспособного
under the working age</t>
    </r>
  </si>
  <si>
    <r>
      <rPr>
        <sz val="8"/>
        <rFont val="Arial"/>
        <family val="2"/>
        <charset val="204"/>
      </rPr>
      <t xml:space="preserve">în vârstă aptă de muncă </t>
    </r>
    <r>
      <rPr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в трудоспособном возрасте 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in the working age 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peste vârsta aptă de muncă
</t>
    </r>
    <r>
      <rPr>
        <i val="true"/>
        <sz val="8"/>
        <rFont val="Arial"/>
        <family val="2"/>
        <charset val="204"/>
      </rPr>
      <t xml:space="preserve">в возрасте старше трудоспособного
over the working age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Bărbaţi în vârstă de 16-62 ani, femei în vârstă de 16-57 ani 
   </t>
    </r>
    <r>
      <rPr>
        <i val="true"/>
        <sz val="8"/>
        <rFont val="Arial CYR"/>
        <family val="0"/>
      </rPr>
      <t xml:space="preserve">Mужчины в возрасте 16-62 лет, женщины в возрасте 16-57 лет</t>
    </r>
    <r>
      <rPr>
        <sz val="8"/>
        <rFont val="Arial"/>
        <family val="2"/>
        <charset val="204"/>
      </rPr>
      <t xml:space="preserve"> 
   </t>
    </r>
    <r>
      <rPr>
        <i val="true"/>
        <sz val="8"/>
        <rFont val="Arial"/>
        <family val="2"/>
        <charset val="204"/>
      </rPr>
      <t xml:space="preserve">Men aged 16-62 years, women aged 16-57 years</t>
    </r>
  </si>
  <si>
    <r>
      <rPr>
        <b val="true"/>
        <sz val="9"/>
        <rFont val="Arial"/>
        <family val="2"/>
        <charset val="204"/>
      </rPr>
      <t xml:space="preserve">2.1.8. Populația stabilă pe medii, sexe și grupe de vârstă, la 1 ianuarie 2019
           </t>
    </r>
    <r>
      <rPr>
        <i val="true"/>
        <sz val="9"/>
        <rFont val="Arial"/>
        <family val="2"/>
        <charset val="204"/>
      </rPr>
      <t xml:space="preserve">Постоянное население по типу местности, полу и возрастным группам, на 1 января 2019 года
           Resident population by area, sex and age group, as of January 1, 2019</t>
    </r>
  </si>
  <si>
    <r>
      <rPr>
        <i val="true"/>
        <sz val="8"/>
        <rFont val="Arial"/>
        <family val="2"/>
        <charset val="204"/>
      </rPr>
      <t xml:space="preserve">      </t>
    </r>
    <r>
      <rPr>
        <sz val="8"/>
        <rFont val="Arial"/>
        <family val="2"/>
        <charset val="204"/>
      </rPr>
      <t xml:space="preserve"> mii persoane /</t>
    </r>
    <r>
      <rPr>
        <i val="true"/>
        <sz val="8"/>
        <rFont val="Arial"/>
        <family val="2"/>
        <charset val="204"/>
      </rPr>
      <t xml:space="preserve"> тысяч человек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housand persons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Urban
</t>
    </r>
    <r>
      <rPr>
        <i val="true"/>
        <sz val="8"/>
        <rFont val="Arial"/>
        <family val="2"/>
        <charset val="204"/>
      </rPr>
      <t xml:space="preserve">Городское
Urban</t>
    </r>
  </si>
  <si>
    <r>
      <rPr>
        <sz val="8"/>
        <rFont val="Arial"/>
        <family val="2"/>
        <charset val="204"/>
      </rPr>
      <t xml:space="preserve">Rural
</t>
    </r>
    <r>
      <rPr>
        <i val="true"/>
        <sz val="8"/>
        <rFont val="Arial"/>
        <family val="2"/>
        <charset val="204"/>
      </rPr>
      <t xml:space="preserve">Сельское
Rural</t>
    </r>
  </si>
  <si>
    <r>
      <rPr>
        <sz val="8"/>
        <rFont val="Arial"/>
        <family val="2"/>
        <charset val="204"/>
      </rPr>
      <t xml:space="preserve">din care, feminin
</t>
    </r>
    <r>
      <rPr>
        <i val="true"/>
        <sz val="8"/>
        <rFont val="Arial"/>
        <family val="2"/>
        <charset val="204"/>
      </rPr>
      <t xml:space="preserve">из них женщины
of which,
females
</t>
    </r>
  </si>
  <si>
    <r>
      <rPr>
        <sz val="8"/>
        <rFont val="Arial"/>
        <family val="2"/>
        <charset val="204"/>
      </rPr>
      <t xml:space="preserve">din care, feminin
</t>
    </r>
    <r>
      <rPr>
        <i val="true"/>
        <sz val="8"/>
        <rFont val="Arial"/>
        <family val="2"/>
        <charset val="204"/>
      </rPr>
      <t xml:space="preserve">из них женщины
of which,
females</t>
    </r>
  </si>
  <si>
    <r>
      <rPr>
        <sz val="8"/>
        <rFont val="Arial"/>
        <family val="2"/>
        <charset val="204"/>
      </rPr>
      <t xml:space="preserve">ambele sexe
</t>
    </r>
    <r>
      <rPr>
        <i val="true"/>
        <sz val="8"/>
        <rFont val="Arial"/>
        <family val="2"/>
        <charset val="204"/>
      </rPr>
      <t xml:space="preserve">оба пола
both sexes
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из них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bărbaţi şi femei 0-15 ani</t>
  </si>
  <si>
    <t xml:space="preserve">мужчины и женщины 0-15 лет
men and women 0-15 years</t>
  </si>
  <si>
    <t xml:space="preserve">bărbaţi 16-62 ani, femei 16-57 ani</t>
  </si>
  <si>
    <t xml:space="preserve">мужчины 16-62 года, женщины 16-57 лет
men 16-62 years, women 16-57 years</t>
  </si>
  <si>
    <t xml:space="preserve">bărbaţi 63 ani şi peste, femei 58 ani şi peste</t>
  </si>
  <si>
    <t xml:space="preserve">мужчины 63 лет и старше, женщины 58 лет и старше 
men 63 years and over, women 58 years and over</t>
  </si>
  <si>
    <r>
      <rPr>
        <b val="true"/>
        <sz val="9"/>
        <rFont val="Arial Cyr"/>
        <family val="0"/>
        <charset val="238"/>
      </rPr>
      <t xml:space="preserve">2.1.9. Coeficientul îmbătrânirii populaţiei 1 (la 1 ianuarie, numărul persoanelor în vârstă de 60 ani şi peste la 100 locuitori)
       </t>
    </r>
    <r>
      <rPr>
        <i val="true"/>
        <sz val="9"/>
        <rFont val="Arial Cyr"/>
        <family val="0"/>
        <charset val="238"/>
      </rPr>
      <t xml:space="preserve">    Коэффициент старения населения1 (на 1 января, число лиц в возрасте 60 лет и старше на 100 жителей)
           Ageing factor of population1 (as of January 1, number of persons aged 60 years and over per 100 inhabitants)</t>
    </r>
  </si>
  <si>
    <r>
      <rPr>
        <b val="true"/>
        <sz val="8"/>
        <rFont val="Arial Cyr"/>
        <family val="0"/>
        <charset val="238"/>
      </rPr>
      <t xml:space="preserve">Total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</rPr>
      <t xml:space="preserve">Всего / Total</t>
    </r>
  </si>
  <si>
    <t xml:space="preserve">13,7</t>
  </si>
  <si>
    <t xml:space="preserve">14,0</t>
  </si>
  <si>
    <t xml:space="preserve">14,4</t>
  </si>
  <si>
    <t xml:space="preserve">14,8</t>
  </si>
  <si>
    <t xml:space="preserve">15,3</t>
  </si>
  <si>
    <t xml:space="preserve">15,7</t>
  </si>
  <si>
    <t xml:space="preserve">16,2</t>
  </si>
  <si>
    <t xml:space="preserve">16,7</t>
  </si>
  <si>
    <r>
      <rPr>
        <sz val="8"/>
        <rFont val="Arial Cyr"/>
        <family val="0"/>
        <charset val="204"/>
      </rPr>
      <t xml:space="preserve">Bărbaţi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Мужчин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Males</t>
    </r>
  </si>
  <si>
    <t xml:space="preserve">11,2</t>
  </si>
  <si>
    <t xml:space="preserve">11,5</t>
  </si>
  <si>
    <t xml:space="preserve">11,8</t>
  </si>
  <si>
    <t xml:space="preserve">12,2</t>
  </si>
  <si>
    <t xml:space="preserve">12,6</t>
  </si>
  <si>
    <t xml:space="preserve">13,0</t>
  </si>
  <si>
    <t xml:space="preserve">13,4</t>
  </si>
  <si>
    <t xml:space="preserve">13,8</t>
  </si>
  <si>
    <r>
      <rPr>
        <sz val="8"/>
        <rFont val="Arial Cyr"/>
        <family val="0"/>
        <charset val="204"/>
      </rPr>
      <t xml:space="preserve">Femei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Женщин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Females</t>
    </r>
  </si>
  <si>
    <t xml:space="preserve">16,0</t>
  </si>
  <si>
    <t xml:space="preserve">16,4</t>
  </si>
  <si>
    <t xml:space="preserve">16,8</t>
  </si>
  <si>
    <t xml:space="preserve">17,3</t>
  </si>
  <si>
    <t xml:space="preserve">17,8</t>
  </si>
  <si>
    <t xml:space="preserve">18,3</t>
  </si>
  <si>
    <t xml:space="preserve">18,8</t>
  </si>
  <si>
    <t xml:space="preserve">19,3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Conform scării J. Beaujeu-Garnier - E. Rosset, valoarea indicatorului 12 şi mai mult se califică ca “îmbătrânire demografică”
  </t>
    </r>
    <r>
      <rPr>
        <i val="true"/>
        <sz val="8"/>
        <color rgb="FF000000"/>
        <rFont val="Arial"/>
        <family val="2"/>
        <charset val="204"/>
      </rPr>
      <t xml:space="preserve">По шкале Ж. Боже-Гарнье - Э. Россета, при значении показателя 12 и выше процесс квалифицируется как
  “демографическая старость”
  According  J. Beaujeu-Garnier - E. Rosset scale, when the value of the indicator is 12 and over it is qualified as “demographic
  ageing”</t>
    </r>
  </si>
  <si>
    <r>
      <rPr>
        <b val="true"/>
        <sz val="9"/>
        <rFont val="Arial"/>
        <family val="2"/>
        <charset val="204"/>
      </rPr>
      <t xml:space="preserve">2.1.10. Indicii sarcinii demografice (la 1 ianuarie; la 100 persoane în vârstă aptă de muncă)
             </t>
    </r>
    <r>
      <rPr>
        <i val="true"/>
        <sz val="9"/>
        <rFont val="Arial"/>
        <family val="2"/>
        <charset val="204"/>
      </rPr>
      <t xml:space="preserve">Индексы демографической нагрузки (на 1 января; на 100 человек трудоспособного населения)
             Indices of demographic dependence (as of January 1; per 100 persons of working age)</t>
    </r>
  </si>
  <si>
    <t xml:space="preserve">Numărul persoanelor în vârstă inaptă de muncă – total</t>
  </si>
  <si>
    <t xml:space="preserve">Число лиц нетрудоспособного возраста – всего
Number of persons inable to work – total</t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Symbol"/>
        <family val="1"/>
        <charset val="2"/>
      </rPr>
      <t xml:space="preserve"> </t>
    </r>
    <r>
      <rPr>
        <i val="true"/>
        <sz val="8"/>
        <rFont val="Arial CYR"/>
        <family val="0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t xml:space="preserve">Numărul persoanelor sub vârsta aptă de muncă</t>
  </si>
  <si>
    <t xml:space="preserve">Число лиц в возрасте моложе трудоспособного
Number of persons under the working age</t>
  </si>
  <si>
    <t xml:space="preserve">Numărul persoanelor peste vârsta aptă de muncă</t>
  </si>
  <si>
    <t xml:space="preserve">Число лиц в возрасте старше трудоспособного
Number of persons over the working age</t>
  </si>
  <si>
    <r>
      <rPr>
        <b val="true"/>
        <sz val="9"/>
        <rFont val="Arial"/>
        <family val="2"/>
        <charset val="204"/>
      </rPr>
      <t xml:space="preserve">2.1.11. Speranţa de viaţă
              </t>
    </r>
    <r>
      <rPr>
        <i val="true"/>
        <sz val="9"/>
        <rFont val="Arial"/>
        <family val="2"/>
        <charset val="204"/>
      </rPr>
      <t xml:space="preserve">Ожидаемая продолжительность жизни
              Life expectancy</t>
    </r>
  </si>
  <si>
    <r>
      <rPr>
        <sz val="8"/>
        <rFont val="Arial"/>
        <family val="2"/>
        <charset val="204"/>
      </rPr>
      <t xml:space="preserve">Vârsta / </t>
    </r>
    <r>
      <rPr>
        <i val="true"/>
        <sz val="8"/>
        <rFont val="Arial CYR"/>
        <family val="0"/>
      </rPr>
      <t xml:space="preserve">Возpаст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Age </t>
    </r>
  </si>
  <si>
    <r>
      <rPr>
        <b val="true"/>
        <sz val="8"/>
        <rFont val="Arial"/>
        <family val="2"/>
        <charset val="204"/>
      </rPr>
      <t xml:space="preserve">Anii de viaţă rămaş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Оставшиеся  год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Years left</t>
    </r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 CYR"/>
        <family val="0"/>
      </rPr>
      <t xml:space="preserve">Мужч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Males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 CYR"/>
        <family val="0"/>
      </rPr>
      <t xml:space="preserve">Женщ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Females</t>
    </r>
  </si>
  <si>
    <t xml:space="preserve">Bărbaţi / Мужчины / Males</t>
  </si>
  <si>
    <r>
      <rPr>
        <sz val="8"/>
        <rFont val="Arial"/>
        <family val="2"/>
        <charset val="204"/>
      </rPr>
      <t xml:space="preserve">Bărbaţi /</t>
    </r>
    <r>
      <rPr>
        <i val="true"/>
        <sz val="8"/>
        <rFont val="Arial"/>
        <family val="2"/>
        <charset val="204"/>
      </rPr>
      <t xml:space="preserve"> Мужчины</t>
    </r>
    <r>
      <rPr>
        <sz val="8"/>
        <rFont val="Arial"/>
        <family val="2"/>
        <charset val="204"/>
      </rPr>
      <t xml:space="preserve"> / Males</t>
    </r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"/>
        <family val="2"/>
        <charset val="204"/>
      </rPr>
      <t xml:space="preserve">Мужчины</t>
    </r>
    <r>
      <rPr>
        <sz val="8"/>
        <rFont val="Arial"/>
        <family val="2"/>
        <charset val="204"/>
      </rPr>
      <t xml:space="preserve"> / Males</t>
    </r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"/>
        <family val="2"/>
        <charset val="204"/>
      </rPr>
      <t xml:space="preserve">Мужч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les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"/>
        <family val="2"/>
        <charset val="204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0.0"/>
    <numFmt numFmtId="169" formatCode="#,##0"/>
    <numFmt numFmtId="170" formatCode="0.0;[RED]0.0"/>
    <numFmt numFmtId="171" formatCode="0.00"/>
    <numFmt numFmtId="172" formatCode="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38"/>
    </font>
    <font>
      <sz val="10"/>
      <name val="Arial Cyr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</font>
    <font>
      <sz val="8"/>
      <name val="Arial Cyr"/>
      <family val="0"/>
    </font>
    <font>
      <sz val="12"/>
      <name val="Times New Roman"/>
      <family val="1"/>
      <charset val="204"/>
    </font>
    <font>
      <i val="true"/>
      <vertAlign val="superscript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 CYR"/>
      <family val="0"/>
    </font>
    <font>
      <i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38"/>
    </font>
    <font>
      <i val="true"/>
      <sz val="8"/>
      <color rgb="FF000000"/>
      <name val="Arial CYR"/>
      <family val="0"/>
      <charset val="238"/>
    </font>
    <font>
      <b val="true"/>
      <i val="true"/>
      <sz val="8"/>
      <color rgb="FF00000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38"/>
    </font>
    <font>
      <sz val="8"/>
      <name val="Symbol"/>
      <family val="1"/>
      <charset val="2"/>
    </font>
    <font>
      <b val="true"/>
      <sz val="8"/>
      <name val="Arial "/>
      <family val="0"/>
    </font>
    <font>
      <sz val="8"/>
      <name val="Arial CYR"/>
      <family val="0"/>
      <charset val="238"/>
    </font>
    <font>
      <i val="true"/>
      <sz val="9"/>
      <name val="Arial CYR"/>
      <family val="0"/>
    </font>
    <font>
      <i val="true"/>
      <sz val="8"/>
      <name val="Arial CYR"/>
      <family val="0"/>
      <charset val="238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38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 Cyr"/>
      <family val="0"/>
      <charset val="238"/>
    </font>
    <font>
      <b val="true"/>
      <sz val="9"/>
      <name val="Arial Cyr"/>
      <family val="0"/>
      <charset val="238"/>
    </font>
    <font>
      <i val="true"/>
      <sz val="9"/>
      <name val="Arial Cyr"/>
      <family val="0"/>
      <charset val="238"/>
    </font>
    <font>
      <b val="true"/>
      <sz val="8"/>
      <name val="Arial Cyr"/>
      <family val="0"/>
      <charset val="204"/>
    </font>
    <font>
      <vertAlign val="superscript"/>
      <sz val="8"/>
      <color rgb="FF000000"/>
      <name val="Arial"/>
      <family val="2"/>
      <charset val="204"/>
    </font>
    <font>
      <i val="true"/>
      <sz val="8"/>
      <name val="Symbol"/>
      <family val="1"/>
      <charset val="2"/>
    </font>
    <font>
      <sz val="8"/>
      <name val="Arial 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9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6" fillId="0" borderId="0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1" fillId="0" borderId="9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2" fillId="0" borderId="0" xfId="2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9" fontId="29" fillId="0" borderId="0" xfId="2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2" fillId="0" borderId="9" xfId="2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48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Лист1" xfId="20"/>
    <cellStyle name="Обычный_Sheet1" xfId="21"/>
    <cellStyle name="Обычный_Лист1" xfId="22"/>
    <cellStyle name="Обычный_Лист1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72933530954"/>
          <c:y val="0.0327492890560499"/>
          <c:w val="0.931934785087219"/>
          <c:h val="0.9441335657279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D$30:$D$115</c:f>
              <c:strCache>
                <c:ptCount val="8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</c:strCache>
            </c:strRef>
          </c:cat>
          <c:val>
            <c:numRef>
              <c:f>[1]Sheet1!$B$30:$B$115</c:f>
              <c:numCache>
                <c:formatCode>General</c:formatCode>
                <c:ptCount val="86"/>
                <c:pt idx="0">
                  <c:v>17.242</c:v>
                </c:pt>
                <c:pt idx="1">
                  <c:v>18.943</c:v>
                </c:pt>
                <c:pt idx="2">
                  <c:v>19.578</c:v>
                </c:pt>
                <c:pt idx="3">
                  <c:v>19.78</c:v>
                </c:pt>
                <c:pt idx="4">
                  <c:v>19.068</c:v>
                </c:pt>
                <c:pt idx="5">
                  <c:v>19.838</c:v>
                </c:pt>
                <c:pt idx="6">
                  <c:v>19.913</c:v>
                </c:pt>
                <c:pt idx="7">
                  <c:v>20.264</c:v>
                </c:pt>
                <c:pt idx="8">
                  <c:v>20.927</c:v>
                </c:pt>
                <c:pt idx="9">
                  <c:v>19.464</c:v>
                </c:pt>
                <c:pt idx="10">
                  <c:v>19.316</c:v>
                </c:pt>
                <c:pt idx="11">
                  <c:v>19.232</c:v>
                </c:pt>
                <c:pt idx="12">
                  <c:v>19.233</c:v>
                </c:pt>
                <c:pt idx="13">
                  <c:v>19.364</c:v>
                </c:pt>
                <c:pt idx="14">
                  <c:v>18.652</c:v>
                </c:pt>
                <c:pt idx="15">
                  <c:v>18.726</c:v>
                </c:pt>
                <c:pt idx="16">
                  <c:v>19.164</c:v>
                </c:pt>
                <c:pt idx="17">
                  <c:v>19.573</c:v>
                </c:pt>
                <c:pt idx="18">
                  <c:v>20.075</c:v>
                </c:pt>
                <c:pt idx="19">
                  <c:v>20.896</c:v>
                </c:pt>
                <c:pt idx="20">
                  <c:v>21.978</c:v>
                </c:pt>
                <c:pt idx="21">
                  <c:v>23.881</c:v>
                </c:pt>
                <c:pt idx="22">
                  <c:v>25.213</c:v>
                </c:pt>
                <c:pt idx="23">
                  <c:v>27.313</c:v>
                </c:pt>
                <c:pt idx="24">
                  <c:v>28.883</c:v>
                </c:pt>
                <c:pt idx="25">
                  <c:v>30.093</c:v>
                </c:pt>
                <c:pt idx="26">
                  <c:v>31.12</c:v>
                </c:pt>
                <c:pt idx="27">
                  <c:v>33.238</c:v>
                </c:pt>
                <c:pt idx="28">
                  <c:v>34.444</c:v>
                </c:pt>
                <c:pt idx="29">
                  <c:v>36.298</c:v>
                </c:pt>
                <c:pt idx="30">
                  <c:v>37.083</c:v>
                </c:pt>
                <c:pt idx="31">
                  <c:v>36.795</c:v>
                </c:pt>
                <c:pt idx="32">
                  <c:v>35.358</c:v>
                </c:pt>
                <c:pt idx="33">
                  <c:v>34.543</c:v>
                </c:pt>
                <c:pt idx="34">
                  <c:v>32.593</c:v>
                </c:pt>
                <c:pt idx="35">
                  <c:v>30.24</c:v>
                </c:pt>
                <c:pt idx="36">
                  <c:v>30.415</c:v>
                </c:pt>
                <c:pt idx="37">
                  <c:v>29.78</c:v>
                </c:pt>
                <c:pt idx="38">
                  <c:v>28.69</c:v>
                </c:pt>
                <c:pt idx="39">
                  <c:v>26.909</c:v>
                </c:pt>
                <c:pt idx="40">
                  <c:v>26.201</c:v>
                </c:pt>
                <c:pt idx="41">
                  <c:v>25.082</c:v>
                </c:pt>
                <c:pt idx="42">
                  <c:v>24.215</c:v>
                </c:pt>
                <c:pt idx="43">
                  <c:v>23.794</c:v>
                </c:pt>
                <c:pt idx="44">
                  <c:v>23.028</c:v>
                </c:pt>
                <c:pt idx="45">
                  <c:v>22.719</c:v>
                </c:pt>
                <c:pt idx="46">
                  <c:v>21.222</c:v>
                </c:pt>
                <c:pt idx="47">
                  <c:v>21.013</c:v>
                </c:pt>
                <c:pt idx="48">
                  <c:v>20.489</c:v>
                </c:pt>
                <c:pt idx="49">
                  <c:v>21.024</c:v>
                </c:pt>
                <c:pt idx="50">
                  <c:v>20.372</c:v>
                </c:pt>
                <c:pt idx="51">
                  <c:v>20.353</c:v>
                </c:pt>
                <c:pt idx="52">
                  <c:v>20.023</c:v>
                </c:pt>
                <c:pt idx="53">
                  <c:v>21.636</c:v>
                </c:pt>
                <c:pt idx="54">
                  <c:v>21.868</c:v>
                </c:pt>
                <c:pt idx="55">
                  <c:v>22.721</c:v>
                </c:pt>
                <c:pt idx="56">
                  <c:v>23.83</c:v>
                </c:pt>
                <c:pt idx="57">
                  <c:v>24.312</c:v>
                </c:pt>
                <c:pt idx="58">
                  <c:v>23.974</c:v>
                </c:pt>
                <c:pt idx="59">
                  <c:v>21.711</c:v>
                </c:pt>
                <c:pt idx="60">
                  <c:v>21.619</c:v>
                </c:pt>
                <c:pt idx="61">
                  <c:v>19.152</c:v>
                </c:pt>
                <c:pt idx="62">
                  <c:v>18.586</c:v>
                </c:pt>
                <c:pt idx="63">
                  <c:v>18.732</c:v>
                </c:pt>
                <c:pt idx="64">
                  <c:v>16.487</c:v>
                </c:pt>
                <c:pt idx="65">
                  <c:v>16.844</c:v>
                </c:pt>
                <c:pt idx="66">
                  <c:v>15.499</c:v>
                </c:pt>
                <c:pt idx="67">
                  <c:v>14.134</c:v>
                </c:pt>
                <c:pt idx="68">
                  <c:v>12.501</c:v>
                </c:pt>
                <c:pt idx="69">
                  <c:v>8.939</c:v>
                </c:pt>
                <c:pt idx="70">
                  <c:v>8.522</c:v>
                </c:pt>
                <c:pt idx="71">
                  <c:v>7.925</c:v>
                </c:pt>
                <c:pt idx="72">
                  <c:v>7.229</c:v>
                </c:pt>
                <c:pt idx="73">
                  <c:v>6.112</c:v>
                </c:pt>
                <c:pt idx="74">
                  <c:v>6.048</c:v>
                </c:pt>
                <c:pt idx="75">
                  <c:v>6.832</c:v>
                </c:pt>
                <c:pt idx="76">
                  <c:v>5.555</c:v>
                </c:pt>
                <c:pt idx="77">
                  <c:v>4.992</c:v>
                </c:pt>
                <c:pt idx="78">
                  <c:v>4.254</c:v>
                </c:pt>
                <c:pt idx="79">
                  <c:v>4.58</c:v>
                </c:pt>
                <c:pt idx="80">
                  <c:v>4.231</c:v>
                </c:pt>
                <c:pt idx="81">
                  <c:v>3.533</c:v>
                </c:pt>
                <c:pt idx="82">
                  <c:v>2.843</c:v>
                </c:pt>
                <c:pt idx="83">
                  <c:v>2.465</c:v>
                </c:pt>
                <c:pt idx="84">
                  <c:v>1.925</c:v>
                </c:pt>
                <c:pt idx="85">
                  <c:v>12.11</c:v>
                </c:pt>
              </c:numCache>
            </c:numRef>
          </c:val>
        </c:ser>
        <c:gapWidth val="30"/>
        <c:overlap val="0"/>
        <c:axId val="56779216"/>
        <c:axId val="45990505"/>
      </c:barChart>
      <c:catAx>
        <c:axId val="5677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0505"/>
        <c:crossesAt val="0"/>
        <c:auto val="1"/>
        <c:lblAlgn val="ctr"/>
        <c:lblOffset val="100"/>
        <c:noMultiLvlLbl val="0"/>
      </c:catAx>
      <c:valAx>
        <c:axId val="45990505"/>
        <c:scaling>
          <c:orientation val="maxMin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 / Тысяч человек / Thousand persons</a:t>
                </a:r>
              </a:p>
            </c:rich>
          </c:tx>
          <c:layout>
            <c:manualLayout>
              <c:xMode val="edge"/>
              <c:yMode val="edge"/>
              <c:x val="0.0285030213202599"/>
              <c:y val="0.4847261719108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479567169334"/>
          <c:y val="0.0326683748169839"/>
          <c:w val="0.908829285138713"/>
          <c:h val="0.9468338213762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D$30:$D$115</c:f>
              <c:strCache>
                <c:ptCount val="8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</c:strCache>
            </c:strRef>
          </c:cat>
          <c:val>
            <c:numRef>
              <c:f>[1]Sheet1!$C$30:$C$115</c:f>
              <c:numCache>
                <c:formatCode>General</c:formatCode>
                <c:ptCount val="86"/>
                <c:pt idx="0">
                  <c:v>16.271</c:v>
                </c:pt>
                <c:pt idx="1">
                  <c:v>17.799</c:v>
                </c:pt>
                <c:pt idx="2">
                  <c:v>18.345</c:v>
                </c:pt>
                <c:pt idx="3">
                  <c:v>18.559</c:v>
                </c:pt>
                <c:pt idx="4">
                  <c:v>18.184</c:v>
                </c:pt>
                <c:pt idx="5">
                  <c:v>18.543</c:v>
                </c:pt>
                <c:pt idx="6">
                  <c:v>18.888</c:v>
                </c:pt>
                <c:pt idx="7">
                  <c:v>19.254</c:v>
                </c:pt>
                <c:pt idx="8">
                  <c:v>19.009</c:v>
                </c:pt>
                <c:pt idx="9">
                  <c:v>18.339</c:v>
                </c:pt>
                <c:pt idx="10">
                  <c:v>18.076</c:v>
                </c:pt>
                <c:pt idx="11">
                  <c:v>18.42</c:v>
                </c:pt>
                <c:pt idx="12">
                  <c:v>18.217</c:v>
                </c:pt>
                <c:pt idx="13">
                  <c:v>18.1</c:v>
                </c:pt>
                <c:pt idx="14">
                  <c:v>17.546</c:v>
                </c:pt>
                <c:pt idx="15">
                  <c:v>17.641</c:v>
                </c:pt>
                <c:pt idx="16">
                  <c:v>18.01</c:v>
                </c:pt>
                <c:pt idx="17">
                  <c:v>18.496</c:v>
                </c:pt>
                <c:pt idx="18">
                  <c:v>19.05</c:v>
                </c:pt>
                <c:pt idx="19">
                  <c:v>19.833</c:v>
                </c:pt>
                <c:pt idx="20">
                  <c:v>21.158</c:v>
                </c:pt>
                <c:pt idx="21">
                  <c:v>22.818</c:v>
                </c:pt>
                <c:pt idx="22">
                  <c:v>24.27</c:v>
                </c:pt>
                <c:pt idx="23">
                  <c:v>26.318</c:v>
                </c:pt>
                <c:pt idx="24">
                  <c:v>27.819</c:v>
                </c:pt>
                <c:pt idx="25">
                  <c:v>28.83</c:v>
                </c:pt>
                <c:pt idx="26">
                  <c:v>30.203</c:v>
                </c:pt>
                <c:pt idx="27">
                  <c:v>32.174</c:v>
                </c:pt>
                <c:pt idx="28">
                  <c:v>33.142</c:v>
                </c:pt>
                <c:pt idx="29">
                  <c:v>35.557</c:v>
                </c:pt>
                <c:pt idx="30">
                  <c:v>35.931</c:v>
                </c:pt>
                <c:pt idx="31">
                  <c:v>35.107</c:v>
                </c:pt>
                <c:pt idx="32">
                  <c:v>34.83</c:v>
                </c:pt>
                <c:pt idx="33">
                  <c:v>33.059</c:v>
                </c:pt>
                <c:pt idx="34">
                  <c:v>31.931</c:v>
                </c:pt>
                <c:pt idx="35">
                  <c:v>29.046</c:v>
                </c:pt>
                <c:pt idx="36">
                  <c:v>29.241</c:v>
                </c:pt>
                <c:pt idx="37">
                  <c:v>29.074</c:v>
                </c:pt>
                <c:pt idx="38">
                  <c:v>28.1</c:v>
                </c:pt>
                <c:pt idx="39">
                  <c:v>27.165</c:v>
                </c:pt>
                <c:pt idx="40">
                  <c:v>26.347</c:v>
                </c:pt>
                <c:pt idx="41">
                  <c:v>25.793</c:v>
                </c:pt>
                <c:pt idx="42">
                  <c:v>24.944</c:v>
                </c:pt>
                <c:pt idx="43">
                  <c:v>25.039</c:v>
                </c:pt>
                <c:pt idx="44">
                  <c:v>24.223</c:v>
                </c:pt>
                <c:pt idx="45">
                  <c:v>24.04</c:v>
                </c:pt>
                <c:pt idx="46">
                  <c:v>22.708</c:v>
                </c:pt>
                <c:pt idx="47">
                  <c:v>22.627</c:v>
                </c:pt>
                <c:pt idx="48">
                  <c:v>22.314</c:v>
                </c:pt>
                <c:pt idx="49">
                  <c:v>22.885</c:v>
                </c:pt>
                <c:pt idx="50">
                  <c:v>22.657</c:v>
                </c:pt>
                <c:pt idx="51">
                  <c:v>23.273</c:v>
                </c:pt>
                <c:pt idx="52">
                  <c:v>22.974</c:v>
                </c:pt>
                <c:pt idx="53">
                  <c:v>25.232</c:v>
                </c:pt>
                <c:pt idx="54">
                  <c:v>25.732</c:v>
                </c:pt>
                <c:pt idx="55">
                  <c:v>26.887</c:v>
                </c:pt>
                <c:pt idx="56">
                  <c:v>27.966</c:v>
                </c:pt>
                <c:pt idx="57">
                  <c:v>29.37</c:v>
                </c:pt>
                <c:pt idx="58">
                  <c:v>29.455</c:v>
                </c:pt>
                <c:pt idx="59">
                  <c:v>27.439</c:v>
                </c:pt>
                <c:pt idx="60">
                  <c:v>26.73</c:v>
                </c:pt>
                <c:pt idx="61">
                  <c:v>24.875</c:v>
                </c:pt>
                <c:pt idx="62">
                  <c:v>24.134</c:v>
                </c:pt>
                <c:pt idx="63">
                  <c:v>24.626</c:v>
                </c:pt>
                <c:pt idx="64">
                  <c:v>22.45</c:v>
                </c:pt>
                <c:pt idx="65">
                  <c:v>23.033</c:v>
                </c:pt>
                <c:pt idx="66">
                  <c:v>21.727</c:v>
                </c:pt>
                <c:pt idx="67">
                  <c:v>20.462</c:v>
                </c:pt>
                <c:pt idx="68">
                  <c:v>18.675</c:v>
                </c:pt>
                <c:pt idx="69">
                  <c:v>13.724</c:v>
                </c:pt>
                <c:pt idx="70">
                  <c:v>12.139</c:v>
                </c:pt>
                <c:pt idx="71">
                  <c:v>11.046</c:v>
                </c:pt>
                <c:pt idx="72">
                  <c:v>10.015</c:v>
                </c:pt>
                <c:pt idx="73">
                  <c:v>9.783</c:v>
                </c:pt>
                <c:pt idx="74">
                  <c:v>9.679</c:v>
                </c:pt>
                <c:pt idx="75">
                  <c:v>11.019</c:v>
                </c:pt>
                <c:pt idx="76">
                  <c:v>10.237</c:v>
                </c:pt>
                <c:pt idx="77">
                  <c:v>9.339</c:v>
                </c:pt>
                <c:pt idx="78">
                  <c:v>9.166</c:v>
                </c:pt>
                <c:pt idx="79">
                  <c:v>8.849</c:v>
                </c:pt>
                <c:pt idx="80">
                  <c:v>8.022</c:v>
                </c:pt>
                <c:pt idx="81">
                  <c:v>7.215</c:v>
                </c:pt>
                <c:pt idx="82">
                  <c:v>6.059</c:v>
                </c:pt>
                <c:pt idx="83">
                  <c:v>5.274</c:v>
                </c:pt>
                <c:pt idx="84">
                  <c:v>3.962</c:v>
                </c:pt>
                <c:pt idx="85">
                  <c:v>25.69</c:v>
                </c:pt>
              </c:numCache>
            </c:numRef>
          </c:val>
        </c:ser>
        <c:gapWidth val="30"/>
        <c:overlap val="0"/>
        <c:axId val="95389077"/>
        <c:axId val="23539530"/>
      </c:barChart>
      <c:catAx>
        <c:axId val="953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9530"/>
        <c:crossesAt val="0"/>
        <c:auto val="1"/>
        <c:lblAlgn val="ctr"/>
        <c:lblOffset val="100"/>
        <c:noMultiLvlLbl val="0"/>
      </c:catAx>
      <c:valAx>
        <c:axId val="2353953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 / Тысяч человек / Thousand persons</a:t>
                </a:r>
              </a:p>
            </c:rich>
          </c:tx>
          <c:layout>
            <c:manualLayout>
              <c:xMode val="edge"/>
              <c:yMode val="edge"/>
              <c:x val="0.122827213077012"/>
              <c:y val="0.488286969253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720</xdr:rowOff>
    </xdr:from>
    <xdr:to>
      <xdr:col>5</xdr:col>
      <xdr:colOff>19188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819360"/>
        <a:ext cx="31572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5</xdr:row>
      <xdr:rowOff>0</xdr:rowOff>
    </xdr:from>
    <xdr:to>
      <xdr:col>11</xdr:col>
      <xdr:colOff>720</xdr:colOff>
      <xdr:row>23</xdr:row>
      <xdr:rowOff>162000</xdr:rowOff>
    </xdr:to>
    <xdr:graphicFrame>
      <xdr:nvGraphicFramePr>
        <xdr:cNvPr id="1" name="Chart 2"/>
        <xdr:cNvGraphicFramePr/>
      </xdr:nvGraphicFramePr>
      <xdr:xfrm>
        <a:off x="3397680" y="809640"/>
        <a:ext cx="31269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2440</xdr:colOff>
      <xdr:row>24</xdr:row>
      <xdr:rowOff>28440</xdr:rowOff>
    </xdr:from>
    <xdr:to>
      <xdr:col>2</xdr:col>
      <xdr:colOff>553680</xdr:colOff>
      <xdr:row>24</xdr:row>
      <xdr:rowOff>133560</xdr:rowOff>
    </xdr:to>
    <xdr:sp>
      <xdr:nvSpPr>
        <xdr:cNvPr id="2" name="Rectangle 3"/>
        <xdr:cNvSpPr/>
      </xdr:nvSpPr>
      <xdr:spPr>
        <a:xfrm>
          <a:off x="1628640" y="4771800"/>
          <a:ext cx="111240" cy="105120"/>
        </a:xfrm>
        <a:prstGeom prst="rect">
          <a:avLst/>
        </a:prstGeom>
        <a:solidFill>
          <a:srgbClr val="558ed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9360</xdr:rowOff>
    </xdr:from>
    <xdr:to>
      <xdr:col>2</xdr:col>
      <xdr:colOff>553680</xdr:colOff>
      <xdr:row>25</xdr:row>
      <xdr:rowOff>114480</xdr:rowOff>
    </xdr:to>
    <xdr:sp>
      <xdr:nvSpPr>
        <xdr:cNvPr id="3" name="Rectangle 4"/>
        <xdr:cNvSpPr/>
      </xdr:nvSpPr>
      <xdr:spPr>
        <a:xfrm>
          <a:off x="1628640" y="4914720"/>
          <a:ext cx="111240" cy="1051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1.6~%20%20%20%20(2.1.4~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11.28"/>
    <col collapsed="false" customWidth="true" hidden="false" outlineLevel="0" max="7" min="7" style="1" width="26.13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5" t="s">
        <v>4</v>
      </c>
    </row>
    <row r="3" customFormat="false" ht="30.6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6" t="s">
        <v>6</v>
      </c>
      <c r="F3" s="6" t="s">
        <v>7</v>
      </c>
      <c r="G3" s="5"/>
    </row>
    <row r="4" customFormat="false" ht="12.75" hidden="false" customHeight="false" outlineLevel="0" collapsed="false">
      <c r="A4" s="3"/>
      <c r="B4" s="6"/>
      <c r="C4" s="6"/>
      <c r="D4" s="6"/>
      <c r="E4" s="6"/>
      <c r="F4" s="6"/>
      <c r="G4" s="5"/>
    </row>
    <row r="5" customFormat="false" ht="12.75" hidden="false" customHeight="false" outlineLevel="0" collapsed="false">
      <c r="A5" s="3"/>
      <c r="B5" s="6"/>
      <c r="C5" s="6"/>
      <c r="D5" s="6"/>
      <c r="E5" s="6"/>
      <c r="F5" s="6"/>
      <c r="G5" s="5"/>
    </row>
    <row r="6" customFormat="false" ht="12.75" hidden="false" customHeight="false" outlineLevel="0" collapsed="false">
      <c r="A6" s="7" t="s">
        <v>8</v>
      </c>
      <c r="B6" s="8" t="n">
        <v>2884.5</v>
      </c>
      <c r="C6" s="8" t="n">
        <v>1333.8</v>
      </c>
      <c r="D6" s="8" t="n">
        <v>1550.7</v>
      </c>
      <c r="E6" s="9" t="n">
        <v>46.2</v>
      </c>
      <c r="F6" s="9" t="n">
        <v>53.8</v>
      </c>
      <c r="G6" s="10" t="n">
        <v>116</v>
      </c>
    </row>
    <row r="7" customFormat="false" ht="12.75" hidden="false" customHeight="false" outlineLevel="0" collapsed="false">
      <c r="A7" s="11" t="s">
        <v>9</v>
      </c>
      <c r="B7" s="8" t="n">
        <v>3568.9</v>
      </c>
      <c r="C7" s="8" t="n">
        <v>1662.3</v>
      </c>
      <c r="D7" s="8" t="n">
        <v>1906.6</v>
      </c>
      <c r="E7" s="9" t="n">
        <v>46.6</v>
      </c>
      <c r="F7" s="9" t="n">
        <v>53.4</v>
      </c>
      <c r="G7" s="10" t="n">
        <v>115</v>
      </c>
    </row>
    <row r="8" customFormat="false" ht="12.75" hidden="false" customHeight="false" outlineLevel="0" collapsed="false">
      <c r="A8" s="11" t="s">
        <v>10</v>
      </c>
      <c r="B8" s="8" t="n">
        <v>3949.8</v>
      </c>
      <c r="C8" s="8" t="n">
        <v>1864.8</v>
      </c>
      <c r="D8" s="8" t="n">
        <v>2085</v>
      </c>
      <c r="E8" s="9" t="n">
        <v>47.2</v>
      </c>
      <c r="F8" s="9" t="n">
        <v>52.8</v>
      </c>
      <c r="G8" s="10" t="n">
        <v>112</v>
      </c>
    </row>
    <row r="9" customFormat="false" ht="12.75" hidden="false" customHeight="false" outlineLevel="0" collapsed="false">
      <c r="A9" s="11" t="s">
        <v>11</v>
      </c>
      <c r="B9" s="8" t="n">
        <v>4335.4</v>
      </c>
      <c r="C9" s="8" t="n">
        <v>2063.2</v>
      </c>
      <c r="D9" s="8" t="n">
        <v>2272.2</v>
      </c>
      <c r="E9" s="9" t="n">
        <v>47.6</v>
      </c>
      <c r="F9" s="9" t="n">
        <v>52.4</v>
      </c>
      <c r="G9" s="10" t="n">
        <v>110</v>
      </c>
    </row>
    <row r="10" customFormat="false" ht="12.75" hidden="false" customHeight="false" outlineLevel="0" collapsed="false">
      <c r="A10" s="11" t="n">
        <v>2000</v>
      </c>
      <c r="B10" s="8" t="n">
        <v>3644.1</v>
      </c>
      <c r="C10" s="8" t="n">
        <v>1744.5</v>
      </c>
      <c r="D10" s="8" t="n">
        <v>1899.6</v>
      </c>
      <c r="E10" s="9" t="n">
        <v>47.9</v>
      </c>
      <c r="F10" s="9" t="n">
        <v>52.1</v>
      </c>
      <c r="G10" s="10" t="n">
        <v>109</v>
      </c>
    </row>
    <row r="11" customFormat="false" ht="12.75" hidden="false" customHeight="false" outlineLevel="0" collapsed="false">
      <c r="A11" s="11" t="n">
        <v>2003</v>
      </c>
      <c r="B11" s="8" t="n">
        <v>3618.3</v>
      </c>
      <c r="C11" s="8" t="n">
        <v>1733.3</v>
      </c>
      <c r="D11" s="8" t="n">
        <v>1885</v>
      </c>
      <c r="E11" s="9" t="n">
        <v>47.9</v>
      </c>
      <c r="F11" s="9" t="n">
        <v>52.1</v>
      </c>
      <c r="G11" s="10" t="n">
        <v>109</v>
      </c>
    </row>
    <row r="12" customFormat="false" ht="12.75" hidden="false" customHeight="false" outlineLevel="0" collapsed="false">
      <c r="A12" s="11" t="n">
        <v>2004</v>
      </c>
      <c r="B12" s="8" t="n">
        <v>3607.4</v>
      </c>
      <c r="C12" s="8" t="n">
        <v>1728.4</v>
      </c>
      <c r="D12" s="8" t="n">
        <v>1879</v>
      </c>
      <c r="E12" s="9" t="n">
        <v>47.9</v>
      </c>
      <c r="F12" s="9" t="n">
        <v>52.1</v>
      </c>
      <c r="G12" s="10" t="n">
        <v>109</v>
      </c>
    </row>
    <row r="13" customFormat="false" ht="12.75" hidden="false" customHeight="false" outlineLevel="0" collapsed="false">
      <c r="A13" s="11" t="n">
        <v>2005</v>
      </c>
      <c r="B13" s="8" t="n">
        <v>3600.4</v>
      </c>
      <c r="C13" s="8" t="n">
        <v>1724.8</v>
      </c>
      <c r="D13" s="8" t="n">
        <v>1875.6</v>
      </c>
      <c r="E13" s="9" t="n">
        <v>47.9</v>
      </c>
      <c r="F13" s="9" t="n">
        <v>52.1</v>
      </c>
      <c r="G13" s="10" t="n">
        <v>109</v>
      </c>
    </row>
    <row r="14" customFormat="false" ht="12.75" hidden="false" customHeight="false" outlineLevel="0" collapsed="false">
      <c r="A14" s="11" t="n">
        <v>2006</v>
      </c>
      <c r="B14" s="8" t="n">
        <v>3589.9</v>
      </c>
      <c r="C14" s="8" t="n">
        <v>1719.3</v>
      </c>
      <c r="D14" s="8" t="n">
        <v>1870.6</v>
      </c>
      <c r="E14" s="9" t="n">
        <v>47.9</v>
      </c>
      <c r="F14" s="9" t="n">
        <v>52.1</v>
      </c>
      <c r="G14" s="10" t="n">
        <v>109</v>
      </c>
    </row>
    <row r="15" customFormat="false" ht="12.75" hidden="false" customHeight="false" outlineLevel="0" collapsed="false">
      <c r="A15" s="11" t="n">
        <v>2007</v>
      </c>
      <c r="B15" s="8" t="n">
        <v>3581.1</v>
      </c>
      <c r="C15" s="8" t="n">
        <v>1721</v>
      </c>
      <c r="D15" s="8" t="n">
        <v>1860.1</v>
      </c>
      <c r="E15" s="9" t="n">
        <v>48.1</v>
      </c>
      <c r="F15" s="9" t="n">
        <v>51.9</v>
      </c>
      <c r="G15" s="10" t="n">
        <v>108</v>
      </c>
    </row>
    <row r="16" customFormat="false" ht="12.75" hidden="false" customHeight="false" outlineLevel="0" collapsed="false">
      <c r="A16" s="11" t="n">
        <v>2008</v>
      </c>
      <c r="B16" s="8" t="n">
        <v>3572.7</v>
      </c>
      <c r="C16" s="8" t="n">
        <v>1717.5</v>
      </c>
      <c r="D16" s="8" t="n">
        <v>1855.2</v>
      </c>
      <c r="E16" s="9" t="n">
        <v>48.1</v>
      </c>
      <c r="F16" s="9" t="n">
        <v>51.9</v>
      </c>
      <c r="G16" s="10" t="n">
        <v>108</v>
      </c>
    </row>
    <row r="17" customFormat="false" ht="12.75" hidden="false" customHeight="false" outlineLevel="0" collapsed="false">
      <c r="A17" s="11" t="n">
        <v>2009</v>
      </c>
      <c r="B17" s="8" t="n">
        <v>3567.5</v>
      </c>
      <c r="C17" s="8" t="n">
        <v>1714.9</v>
      </c>
      <c r="D17" s="8" t="n">
        <v>1852.6</v>
      </c>
      <c r="E17" s="9" t="n">
        <v>48.1</v>
      </c>
      <c r="F17" s="9" t="n">
        <v>51.9</v>
      </c>
      <c r="G17" s="10" t="n">
        <v>108</v>
      </c>
    </row>
    <row r="18" customFormat="false" ht="12.75" hidden="false" customHeight="false" outlineLevel="0" collapsed="false">
      <c r="A18" s="11" t="n">
        <v>2010</v>
      </c>
      <c r="B18" s="8" t="n">
        <v>3563.7</v>
      </c>
      <c r="C18" s="8" t="n">
        <v>1713.5</v>
      </c>
      <c r="D18" s="8" t="n">
        <v>1850.2</v>
      </c>
      <c r="E18" s="9" t="n">
        <v>48.1</v>
      </c>
      <c r="F18" s="9" t="n">
        <v>51.9</v>
      </c>
      <c r="G18" s="10" t="n">
        <v>108</v>
      </c>
    </row>
    <row r="19" customFormat="false" ht="12.75" hidden="false" customHeight="false" outlineLevel="0" collapsed="false">
      <c r="A19" s="11" t="n">
        <v>2011</v>
      </c>
      <c r="B19" s="12" t="n">
        <v>3560.4</v>
      </c>
      <c r="C19" s="12" t="n">
        <v>1712.1</v>
      </c>
      <c r="D19" s="12" t="n">
        <v>1848.3</v>
      </c>
      <c r="E19" s="13" t="n">
        <v>48.1</v>
      </c>
      <c r="F19" s="13" t="n">
        <v>51.9</v>
      </c>
      <c r="G19" s="14" t="n">
        <v>108</v>
      </c>
    </row>
    <row r="20" customFormat="false" ht="12.75" hidden="false" customHeight="false" outlineLevel="0" collapsed="false">
      <c r="A20" s="11" t="n">
        <v>2012</v>
      </c>
      <c r="B20" s="12" t="n">
        <v>3559.5</v>
      </c>
      <c r="C20" s="12" t="n">
        <v>1711.7</v>
      </c>
      <c r="D20" s="12" t="n">
        <v>1847.8</v>
      </c>
      <c r="E20" s="13" t="n">
        <v>48.1</v>
      </c>
      <c r="F20" s="13" t="n">
        <v>51.9</v>
      </c>
      <c r="G20" s="14" t="n">
        <v>108</v>
      </c>
    </row>
    <row r="21" customFormat="false" ht="12.75" hidden="false" customHeight="false" outlineLevel="0" collapsed="false">
      <c r="A21" s="11" t="n">
        <v>2013</v>
      </c>
      <c r="B21" s="12" t="n">
        <v>3559.5</v>
      </c>
      <c r="C21" s="12" t="n">
        <v>1712.3</v>
      </c>
      <c r="D21" s="12" t="n">
        <v>1847.2</v>
      </c>
      <c r="E21" s="13" t="n">
        <v>48.1</v>
      </c>
      <c r="F21" s="13" t="n">
        <v>51.9</v>
      </c>
      <c r="G21" s="14" t="n">
        <v>108</v>
      </c>
    </row>
    <row r="22" s="16" customFormat="true" ht="13.5" hidden="false" customHeight="true" outlineLevel="0" collapsed="false">
      <c r="A22" s="11" t="n">
        <v>2014</v>
      </c>
      <c r="B22" s="12" t="n">
        <v>3557.6</v>
      </c>
      <c r="C22" s="12" t="n">
        <v>1711.5</v>
      </c>
      <c r="D22" s="12" t="n">
        <v>1846.1</v>
      </c>
      <c r="E22" s="13" t="n">
        <v>48.1</v>
      </c>
      <c r="F22" s="13" t="n">
        <v>51.9</v>
      </c>
      <c r="G22" s="15" t="n">
        <v>108</v>
      </c>
    </row>
    <row r="23" s="16" customFormat="true" ht="13.5" hidden="false" customHeight="true" outlineLevel="0" collapsed="false">
      <c r="A23" s="17" t="n">
        <v>2015</v>
      </c>
      <c r="B23" s="18" t="n">
        <v>3555.2</v>
      </c>
      <c r="C23" s="12" t="n">
        <v>1710.3</v>
      </c>
      <c r="D23" s="12" t="n">
        <v>1844.9</v>
      </c>
      <c r="E23" s="19" t="n">
        <v>48.1</v>
      </c>
      <c r="F23" s="19" t="n">
        <v>51.9</v>
      </c>
      <c r="G23" s="15" t="n">
        <v>108</v>
      </c>
    </row>
    <row r="24" s="16" customFormat="true" ht="13.5" hidden="false" customHeight="true" outlineLevel="0" collapsed="false">
      <c r="A24" s="17" t="n">
        <v>2016</v>
      </c>
      <c r="B24" s="18" t="n">
        <v>3553.1</v>
      </c>
      <c r="C24" s="12" t="n">
        <v>1709.1</v>
      </c>
      <c r="D24" s="12" t="n">
        <v>1844</v>
      </c>
      <c r="E24" s="13" t="n">
        <v>48.1</v>
      </c>
      <c r="F24" s="13" t="n">
        <v>51.9</v>
      </c>
      <c r="G24" s="15" t="n">
        <v>108</v>
      </c>
    </row>
    <row r="25" s="16" customFormat="true" ht="13.5" hidden="false" customHeight="true" outlineLevel="0" collapsed="false">
      <c r="A25" s="17" t="n">
        <v>2017</v>
      </c>
      <c r="B25" s="18" t="n">
        <v>3550.9</v>
      </c>
      <c r="C25" s="12" t="n">
        <v>1707.4</v>
      </c>
      <c r="D25" s="12" t="n">
        <v>1843.5</v>
      </c>
      <c r="E25" s="13" t="n">
        <v>48.1</v>
      </c>
      <c r="F25" s="13" t="n">
        <v>51.9</v>
      </c>
      <c r="G25" s="15" t="n">
        <v>108</v>
      </c>
    </row>
    <row r="26" s="16" customFormat="true" ht="13.5" hidden="false" customHeight="true" outlineLevel="0" collapsed="false">
      <c r="A26" s="17" t="n">
        <v>2018</v>
      </c>
      <c r="B26" s="18" t="n">
        <v>3547.5</v>
      </c>
      <c r="C26" s="12" t="n">
        <v>1705.3</v>
      </c>
      <c r="D26" s="12" t="n">
        <v>1842.2</v>
      </c>
      <c r="E26" s="13" t="n">
        <v>48.1</v>
      </c>
      <c r="F26" s="13" t="n">
        <v>51.9</v>
      </c>
      <c r="G26" s="15" t="n">
        <v>108</v>
      </c>
    </row>
    <row r="27" s="16" customFormat="true" ht="13.5" hidden="false" customHeight="true" outlineLevel="0" collapsed="false">
      <c r="A27" s="20" t="n">
        <v>2019</v>
      </c>
      <c r="B27" s="21" t="n">
        <v>3542.7</v>
      </c>
      <c r="C27" s="22" t="n">
        <v>1702.4</v>
      </c>
      <c r="D27" s="22" t="n">
        <v>1840.3</v>
      </c>
      <c r="E27" s="23" t="n">
        <v>48.1</v>
      </c>
      <c r="F27" s="23" t="n">
        <v>51.9</v>
      </c>
      <c r="G27" s="24" t="n">
        <v>108</v>
      </c>
    </row>
    <row r="28" customFormat="false" ht="12.75" hidden="false" customHeight="false" outlineLevel="0" collapsed="false">
      <c r="A28" s="25" t="s">
        <v>12</v>
      </c>
    </row>
    <row r="29" customFormat="false" ht="15.75" hidden="false" customHeight="false" outlineLevel="0" collapsed="false">
      <c r="A29" s="26"/>
    </row>
  </sheetData>
  <mergeCells count="10">
    <mergeCell ref="A1:G1"/>
    <mergeCell ref="A2:A5"/>
    <mergeCell ref="B2:D2"/>
    <mergeCell ref="E2:F2"/>
    <mergeCell ref="G2:G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2" min="2" style="0" width="6.7"/>
  </cols>
  <sheetData>
    <row r="1" customFormat="false" ht="37.5" hidden="false" customHeight="true" outlineLevel="0" collapsed="false">
      <c r="A1" s="194" t="s">
        <v>16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customFormat="false" ht="12.75" hidden="false" customHeight="false" outlineLevel="0" collapsed="false">
      <c r="A2" s="27"/>
      <c r="B2" s="27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79" t="n">
        <v>2014</v>
      </c>
      <c r="H2" s="6" t="n">
        <v>2015</v>
      </c>
      <c r="I2" s="5" t="n">
        <v>2016</v>
      </c>
      <c r="J2" s="5" t="n">
        <v>2017</v>
      </c>
      <c r="K2" s="5" t="n">
        <v>2018</v>
      </c>
      <c r="L2" s="81" t="n">
        <v>2019</v>
      </c>
    </row>
    <row r="3" customFormat="false" ht="22.5" hidden="false" customHeight="false" outlineLevel="0" collapsed="false">
      <c r="A3" s="195" t="s">
        <v>167</v>
      </c>
      <c r="B3" s="196" t="n">
        <v>50.9</v>
      </c>
      <c r="C3" s="197" t="n">
        <v>50.3</v>
      </c>
      <c r="D3" s="197" t="n">
        <v>49.9</v>
      </c>
      <c r="E3" s="197" t="n">
        <v>50.2</v>
      </c>
      <c r="F3" s="197" t="n">
        <v>50.7</v>
      </c>
      <c r="G3" s="198" t="n">
        <v>51.5</v>
      </c>
      <c r="H3" s="199" t="n">
        <v>52.4</v>
      </c>
      <c r="I3" s="199" t="n">
        <f aca="false">I6+I8</f>
        <v>53.6</v>
      </c>
      <c r="J3" s="199" t="n">
        <v>55</v>
      </c>
      <c r="K3" s="199" t="n">
        <v>56.2</v>
      </c>
      <c r="L3" s="199" t="n">
        <v>54.1</v>
      </c>
    </row>
    <row r="4" customFormat="false" ht="33.75" hidden="false" customHeight="false" outlineLevel="0" collapsed="false">
      <c r="A4" s="200" t="s">
        <v>168</v>
      </c>
      <c r="B4" s="201"/>
      <c r="C4" s="202"/>
      <c r="D4" s="202"/>
      <c r="E4" s="202"/>
      <c r="F4" s="202"/>
      <c r="G4" s="203"/>
      <c r="H4" s="199"/>
      <c r="I4" s="199"/>
      <c r="J4" s="199"/>
    </row>
    <row r="5" customFormat="false" ht="12.75" hidden="false" customHeight="false" outlineLevel="0" collapsed="false">
      <c r="A5" s="88" t="s">
        <v>169</v>
      </c>
      <c r="B5" s="204"/>
      <c r="C5" s="205"/>
      <c r="D5" s="205"/>
      <c r="E5" s="90"/>
      <c r="F5" s="90"/>
      <c r="G5" s="206"/>
      <c r="H5" s="19"/>
      <c r="I5" s="19"/>
      <c r="J5" s="19"/>
    </row>
    <row r="6" customFormat="false" ht="22.5" hidden="false" customHeight="false" outlineLevel="0" collapsed="false">
      <c r="A6" s="207" t="s">
        <v>170</v>
      </c>
      <c r="B6" s="208" t="n">
        <v>28.2</v>
      </c>
      <c r="C6" s="9" t="n">
        <v>27.4</v>
      </c>
      <c r="D6" s="9" t="n">
        <v>26.7</v>
      </c>
      <c r="E6" s="9" t="n">
        <v>26.3</v>
      </c>
      <c r="F6" s="9" t="n">
        <v>26.1</v>
      </c>
      <c r="G6" s="209" t="n">
        <v>26</v>
      </c>
      <c r="H6" s="210" t="n">
        <v>26</v>
      </c>
      <c r="I6" s="210" t="n">
        <v>26.2</v>
      </c>
      <c r="J6" s="210" t="n">
        <v>26.4</v>
      </c>
      <c r="K6" s="210" t="n">
        <v>26.5</v>
      </c>
      <c r="L6" s="210" t="n">
        <v>25.9</v>
      </c>
    </row>
    <row r="7" customFormat="false" ht="33.75" hidden="false" customHeight="false" outlineLevel="0" collapsed="false">
      <c r="A7" s="211" t="s">
        <v>171</v>
      </c>
      <c r="B7" s="212"/>
      <c r="C7" s="213"/>
      <c r="D7" s="213"/>
      <c r="E7" s="213"/>
      <c r="F7" s="213"/>
      <c r="G7" s="206"/>
      <c r="H7" s="210"/>
      <c r="I7" s="210"/>
      <c r="J7" s="210"/>
    </row>
    <row r="8" customFormat="false" ht="22.5" hidden="false" customHeight="false" outlineLevel="0" collapsed="false">
      <c r="A8" s="207" t="s">
        <v>172</v>
      </c>
      <c r="B8" s="208" t="n">
        <v>22.7</v>
      </c>
      <c r="C8" s="9" t="n">
        <v>22.9</v>
      </c>
      <c r="D8" s="9" t="n">
        <v>23.2</v>
      </c>
      <c r="E8" s="9" t="n">
        <v>23.9</v>
      </c>
      <c r="F8" s="9" t="n">
        <v>24.6</v>
      </c>
      <c r="G8" s="214" t="n">
        <v>25.5</v>
      </c>
      <c r="H8" s="19" t="n">
        <v>26.4</v>
      </c>
      <c r="I8" s="19" t="n">
        <v>27.4</v>
      </c>
      <c r="J8" s="19" t="n">
        <v>28.6</v>
      </c>
      <c r="K8" s="19" t="n">
        <v>29.7</v>
      </c>
      <c r="L8" s="19" t="n">
        <v>28.2</v>
      </c>
    </row>
    <row r="9" customFormat="false" ht="33.75" hidden="false" customHeight="false" outlineLevel="0" collapsed="false">
      <c r="A9" s="215" t="s">
        <v>173</v>
      </c>
      <c r="B9" s="216"/>
      <c r="C9" s="217"/>
      <c r="D9" s="217"/>
      <c r="E9" s="217"/>
      <c r="F9" s="217"/>
      <c r="G9" s="218"/>
      <c r="H9" s="219"/>
      <c r="I9" s="219"/>
      <c r="J9" s="219"/>
      <c r="K9" s="220"/>
      <c r="L9" s="22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3.56"/>
  </cols>
  <sheetData>
    <row r="1" customFormat="false" ht="38.25" hidden="false" customHeight="true" outlineLevel="0" collapsed="false">
      <c r="A1" s="221" t="s">
        <v>174</v>
      </c>
      <c r="B1" s="221"/>
      <c r="C1" s="221"/>
      <c r="D1" s="221"/>
      <c r="E1" s="221"/>
      <c r="F1" s="221"/>
    </row>
    <row r="2" customFormat="false" ht="12.75" hidden="false" customHeight="true" outlineLevel="0" collapsed="false">
      <c r="A2" s="27"/>
      <c r="B2" s="222" t="s">
        <v>175</v>
      </c>
      <c r="C2" s="222"/>
      <c r="D2" s="222"/>
      <c r="E2" s="222"/>
      <c r="F2" s="222"/>
    </row>
    <row r="3" customFormat="false" ht="12.75" hidden="false" customHeight="false" outlineLevel="0" collapsed="false">
      <c r="A3" s="27"/>
      <c r="B3" s="6" t="n">
        <v>0</v>
      </c>
      <c r="C3" s="6" t="n">
        <v>15</v>
      </c>
      <c r="D3" s="6" t="n">
        <v>30</v>
      </c>
      <c r="E3" s="6" t="n">
        <v>45</v>
      </c>
      <c r="F3" s="5" t="n">
        <v>60</v>
      </c>
    </row>
    <row r="4" customFormat="false" ht="12.75" hidden="false" customHeight="true" outlineLevel="0" collapsed="false">
      <c r="A4" s="223" t="s">
        <v>176</v>
      </c>
      <c r="B4" s="223"/>
      <c r="C4" s="223"/>
      <c r="D4" s="223"/>
      <c r="E4" s="223"/>
      <c r="F4" s="223"/>
    </row>
    <row r="5" customFormat="false" ht="12.75" hidden="false" customHeight="false" outlineLevel="0" collapsed="false">
      <c r="A5" s="11" t="n">
        <v>2009</v>
      </c>
      <c r="B5" s="224"/>
      <c r="C5" s="224"/>
      <c r="D5" s="224"/>
      <c r="E5" s="224"/>
      <c r="F5" s="224"/>
    </row>
    <row r="6" customFormat="false" ht="12.75" hidden="false" customHeight="false" outlineLevel="0" collapsed="false">
      <c r="A6" s="225" t="s">
        <v>177</v>
      </c>
      <c r="B6" s="226" t="n">
        <v>65.3</v>
      </c>
      <c r="C6" s="226" t="n">
        <v>51.6</v>
      </c>
      <c r="D6" s="226" t="n">
        <v>37.4</v>
      </c>
      <c r="E6" s="226" t="n">
        <v>24.8</v>
      </c>
      <c r="F6" s="226" t="n">
        <v>14.8</v>
      </c>
    </row>
    <row r="7" customFormat="false" ht="12.75" hidden="false" customHeight="false" outlineLevel="0" collapsed="false">
      <c r="A7" s="225" t="s">
        <v>178</v>
      </c>
      <c r="B7" s="226" t="n">
        <v>73.4</v>
      </c>
      <c r="C7" s="226" t="n">
        <v>59.5</v>
      </c>
      <c r="D7" s="226" t="n">
        <v>44.8</v>
      </c>
      <c r="E7" s="226" t="n">
        <v>30.8</v>
      </c>
      <c r="F7" s="226" t="n">
        <v>18.4</v>
      </c>
    </row>
    <row r="8" customFormat="false" ht="12.75" hidden="false" customHeight="false" outlineLevel="0" collapsed="false">
      <c r="A8" s="11" t="n">
        <v>2010</v>
      </c>
      <c r="B8" s="226"/>
      <c r="C8" s="226"/>
      <c r="D8" s="226"/>
      <c r="E8" s="226"/>
      <c r="F8" s="226"/>
    </row>
    <row r="9" customFormat="false" ht="12.75" hidden="false" customHeight="false" outlineLevel="0" collapsed="false">
      <c r="A9" s="225" t="s">
        <v>179</v>
      </c>
      <c r="B9" s="226" t="n">
        <v>65</v>
      </c>
      <c r="C9" s="226" t="n">
        <v>51.24</v>
      </c>
      <c r="D9" s="226" t="n">
        <v>37.1</v>
      </c>
      <c r="E9" s="226" t="n">
        <v>24.9</v>
      </c>
      <c r="F9" s="226" t="n">
        <v>14.8</v>
      </c>
    </row>
    <row r="10" customFormat="false" ht="12.75" hidden="false" customHeight="false" outlineLevel="0" collapsed="false">
      <c r="A10" s="225" t="s">
        <v>178</v>
      </c>
      <c r="B10" s="226" t="n">
        <v>73.4</v>
      </c>
      <c r="C10" s="226" t="n">
        <v>59.4</v>
      </c>
      <c r="D10" s="226" t="n">
        <v>44.8</v>
      </c>
      <c r="E10" s="226" t="n">
        <v>30.7</v>
      </c>
      <c r="F10" s="226" t="n">
        <v>18.2</v>
      </c>
    </row>
    <row r="11" customFormat="false" ht="12.75" hidden="false" customHeight="false" outlineLevel="0" collapsed="false">
      <c r="A11" s="11" t="n">
        <v>2011</v>
      </c>
      <c r="B11" s="226"/>
      <c r="C11" s="226"/>
      <c r="D11" s="226"/>
      <c r="E11" s="226"/>
      <c r="F11" s="226"/>
    </row>
    <row r="12" customFormat="false" ht="12.75" hidden="false" customHeight="false" outlineLevel="0" collapsed="false">
      <c r="A12" s="225" t="s">
        <v>179</v>
      </c>
      <c r="B12" s="226" t="n">
        <v>66.8</v>
      </c>
      <c r="C12" s="226" t="n">
        <v>53.1</v>
      </c>
      <c r="D12" s="226" t="n">
        <v>38.8</v>
      </c>
      <c r="E12" s="226" t="n">
        <v>25.8</v>
      </c>
      <c r="F12" s="226" t="n">
        <v>15.3</v>
      </c>
    </row>
    <row r="13" customFormat="false" ht="12.75" hidden="false" customHeight="false" outlineLevel="0" collapsed="false">
      <c r="A13" s="225" t="s">
        <v>178</v>
      </c>
      <c r="B13" s="226" t="n">
        <v>74.9</v>
      </c>
      <c r="C13" s="226" t="n">
        <v>60.8</v>
      </c>
      <c r="D13" s="226" t="n">
        <v>46.1</v>
      </c>
      <c r="E13" s="226" t="n">
        <v>31.9</v>
      </c>
      <c r="F13" s="226" t="n">
        <v>19</v>
      </c>
    </row>
    <row r="14" customFormat="false" ht="12.75" hidden="false" customHeight="false" outlineLevel="0" collapsed="false">
      <c r="A14" s="11" t="n">
        <v>2012</v>
      </c>
      <c r="B14" s="226"/>
      <c r="C14" s="226"/>
      <c r="D14" s="226"/>
      <c r="E14" s="226"/>
      <c r="F14" s="226"/>
    </row>
    <row r="15" customFormat="false" ht="12.75" hidden="false" customHeight="false" outlineLevel="0" collapsed="false">
      <c r="A15" s="225" t="s">
        <v>180</v>
      </c>
      <c r="B15" s="226" t="n">
        <v>67.2</v>
      </c>
      <c r="C15" s="226" t="n">
        <v>53.3</v>
      </c>
      <c r="D15" s="226" t="n">
        <v>39</v>
      </c>
      <c r="E15" s="226" t="n">
        <v>26</v>
      </c>
      <c r="F15" s="226" t="n">
        <v>15.5</v>
      </c>
    </row>
    <row r="16" customFormat="false" ht="12.75" hidden="false" customHeight="false" outlineLevel="0" collapsed="false">
      <c r="A16" s="225" t="s">
        <v>178</v>
      </c>
      <c r="B16" s="226" t="n">
        <v>75</v>
      </c>
      <c r="C16" s="226" t="n">
        <v>61.1</v>
      </c>
      <c r="D16" s="226" t="n">
        <v>46.4</v>
      </c>
      <c r="E16" s="226" t="n">
        <v>32.2</v>
      </c>
      <c r="F16" s="226" t="n">
        <v>19.3</v>
      </c>
    </row>
    <row r="17" customFormat="false" ht="12.75" hidden="false" customHeight="false" outlineLevel="0" collapsed="false">
      <c r="A17" s="11" t="n">
        <v>2013</v>
      </c>
      <c r="B17" s="226"/>
      <c r="C17" s="226"/>
      <c r="D17" s="226"/>
      <c r="E17" s="226"/>
      <c r="F17" s="226"/>
    </row>
    <row r="18" customFormat="false" ht="12.75" hidden="false" customHeight="false" outlineLevel="0" collapsed="false">
      <c r="A18" s="225" t="s">
        <v>181</v>
      </c>
      <c r="B18" s="227" t="n">
        <v>68.1</v>
      </c>
      <c r="C18" s="227" t="n">
        <v>54</v>
      </c>
      <c r="D18" s="227" t="n">
        <v>39.7</v>
      </c>
      <c r="E18" s="227" t="n">
        <v>26.4</v>
      </c>
      <c r="F18" s="227" t="n">
        <v>15.7</v>
      </c>
    </row>
    <row r="19" customFormat="false" ht="12.75" hidden="false" customHeight="false" outlineLevel="0" collapsed="false">
      <c r="A19" s="225" t="s">
        <v>178</v>
      </c>
      <c r="B19" s="227" t="n">
        <v>75.6</v>
      </c>
      <c r="C19" s="227" t="n">
        <v>61.5</v>
      </c>
      <c r="D19" s="227" t="n">
        <v>46.8</v>
      </c>
      <c r="E19" s="227" t="n">
        <v>32.5</v>
      </c>
      <c r="F19" s="227" t="n">
        <v>19.6</v>
      </c>
    </row>
    <row r="20" customFormat="false" ht="12.75" hidden="false" customHeight="false" outlineLevel="0" collapsed="false">
      <c r="A20" s="11" t="n">
        <v>2014</v>
      </c>
      <c r="B20" s="227"/>
      <c r="C20" s="227"/>
      <c r="D20" s="227"/>
      <c r="E20" s="227"/>
      <c r="F20" s="227"/>
    </row>
    <row r="21" customFormat="false" ht="12.75" hidden="false" customHeight="false" outlineLevel="0" collapsed="false">
      <c r="A21" s="225" t="s">
        <v>182</v>
      </c>
      <c r="B21" s="227" t="n">
        <v>67.5</v>
      </c>
      <c r="C21" s="227" t="n">
        <v>53.6</v>
      </c>
      <c r="D21" s="227" t="n">
        <v>39.3</v>
      </c>
      <c r="E21" s="227" t="n">
        <v>26.2</v>
      </c>
      <c r="F21" s="227" t="n">
        <v>15.6</v>
      </c>
    </row>
    <row r="22" customFormat="false" ht="12.75" hidden="false" customHeight="false" outlineLevel="0" collapsed="false">
      <c r="A22" s="225" t="s">
        <v>183</v>
      </c>
      <c r="B22" s="227" t="n">
        <v>75.4</v>
      </c>
      <c r="C22" s="227" t="n">
        <v>61.3</v>
      </c>
      <c r="D22" s="227" t="n">
        <v>46.5</v>
      </c>
      <c r="E22" s="227" t="n">
        <v>32.4</v>
      </c>
      <c r="F22" s="227" t="n">
        <v>19.5</v>
      </c>
    </row>
    <row r="23" customFormat="false" ht="12.75" hidden="false" customHeight="false" outlineLevel="0" collapsed="false">
      <c r="A23" s="11" t="n">
        <v>2015</v>
      </c>
      <c r="B23" s="227"/>
      <c r="C23" s="227"/>
      <c r="D23" s="227"/>
      <c r="E23" s="227"/>
      <c r="F23" s="227"/>
    </row>
    <row r="24" customFormat="false" ht="12.75" hidden="false" customHeight="false" outlineLevel="0" collapsed="false">
      <c r="A24" s="228" t="s">
        <v>182</v>
      </c>
      <c r="B24" s="229" t="n">
        <v>67.5</v>
      </c>
      <c r="C24" s="227" t="n">
        <v>53.6</v>
      </c>
      <c r="D24" s="227" t="n">
        <v>39.2</v>
      </c>
      <c r="E24" s="230" t="n">
        <v>26.1</v>
      </c>
      <c r="F24" s="230" t="n">
        <v>15.6</v>
      </c>
    </row>
    <row r="25" customFormat="false" ht="12.75" hidden="false" customHeight="false" outlineLevel="0" collapsed="false">
      <c r="A25" s="228" t="s">
        <v>183</v>
      </c>
      <c r="B25" s="231" t="n">
        <v>75.5</v>
      </c>
      <c r="C25" s="227" t="n">
        <v>61.4</v>
      </c>
      <c r="D25" s="227" t="n">
        <v>46.6</v>
      </c>
      <c r="E25" s="230" t="n">
        <v>32.5</v>
      </c>
      <c r="F25" s="230" t="n">
        <v>19.6</v>
      </c>
    </row>
    <row r="26" customFormat="false" ht="12.75" hidden="false" customHeight="false" outlineLevel="0" collapsed="false">
      <c r="A26" s="17" t="n">
        <v>2016</v>
      </c>
      <c r="B26" s="231"/>
      <c r="C26" s="227"/>
      <c r="D26" s="227"/>
      <c r="E26" s="230"/>
      <c r="F26" s="230"/>
    </row>
    <row r="27" customFormat="false" ht="12.75" hidden="false" customHeight="false" outlineLevel="0" collapsed="false">
      <c r="A27" s="228" t="s">
        <v>182</v>
      </c>
      <c r="B27" s="229" t="n">
        <v>68.1</v>
      </c>
      <c r="C27" s="227" t="n">
        <v>54.2</v>
      </c>
      <c r="D27" s="227" t="n">
        <v>39.9</v>
      </c>
      <c r="E27" s="230" t="n">
        <v>26.6</v>
      </c>
      <c r="F27" s="230" t="n">
        <v>15.9</v>
      </c>
    </row>
    <row r="28" customFormat="false" ht="12.75" hidden="false" customHeight="false" outlineLevel="0" collapsed="false">
      <c r="A28" s="228" t="s">
        <v>183</v>
      </c>
      <c r="B28" s="231" t="n">
        <v>76.1</v>
      </c>
      <c r="C28" s="227" t="n">
        <v>62.1</v>
      </c>
      <c r="D28" s="227" t="n">
        <v>47.3</v>
      </c>
      <c r="E28" s="230" t="n">
        <v>33.1</v>
      </c>
      <c r="F28" s="230" t="n">
        <v>20.1</v>
      </c>
    </row>
    <row r="29" customFormat="false" ht="12.75" hidden="false" customHeight="false" outlineLevel="0" collapsed="false">
      <c r="A29" s="17" t="n">
        <v>2017</v>
      </c>
      <c r="B29" s="232"/>
      <c r="C29" s="233"/>
      <c r="D29" s="233"/>
      <c r="E29" s="233"/>
      <c r="F29" s="233"/>
    </row>
    <row r="30" customFormat="false" ht="12.75" hidden="false" customHeight="false" outlineLevel="0" collapsed="false">
      <c r="A30" s="228" t="s">
        <v>182</v>
      </c>
      <c r="B30" s="229" t="n">
        <v>69.3</v>
      </c>
      <c r="C30" s="227" t="n">
        <v>55.3</v>
      </c>
      <c r="D30" s="227" t="n">
        <v>40.9</v>
      </c>
      <c r="E30" s="230" t="n">
        <v>27.5</v>
      </c>
      <c r="F30" s="230" t="n">
        <v>16.4</v>
      </c>
    </row>
    <row r="31" customFormat="false" ht="12.75" hidden="false" customHeight="false" outlineLevel="0" collapsed="false">
      <c r="A31" s="225" t="s">
        <v>183</v>
      </c>
      <c r="B31" s="231" t="n">
        <v>77</v>
      </c>
      <c r="C31" s="227" t="n">
        <v>62.9</v>
      </c>
      <c r="D31" s="227" t="n">
        <v>48.1</v>
      </c>
      <c r="E31" s="230" t="n">
        <v>33.8</v>
      </c>
      <c r="F31" s="230" t="n">
        <v>20.5</v>
      </c>
    </row>
    <row r="32" customFormat="false" ht="12.75" hidden="false" customHeight="false" outlineLevel="0" collapsed="false">
      <c r="A32" s="17" t="n">
        <v>2018</v>
      </c>
      <c r="B32" s="232"/>
      <c r="C32" s="233"/>
      <c r="D32" s="233"/>
      <c r="E32" s="233"/>
      <c r="F32" s="233"/>
    </row>
    <row r="33" customFormat="false" ht="12.75" hidden="false" customHeight="false" outlineLevel="0" collapsed="false">
      <c r="A33" s="228" t="s">
        <v>182</v>
      </c>
      <c r="B33" s="229" t="n">
        <v>69.1</v>
      </c>
      <c r="C33" s="227" t="n">
        <v>55.2</v>
      </c>
      <c r="D33" s="227" t="n">
        <v>40.8</v>
      </c>
      <c r="E33" s="230" t="n">
        <v>27.4</v>
      </c>
      <c r="F33" s="230" t="n">
        <v>16.3</v>
      </c>
    </row>
    <row r="34" customFormat="false" ht="12.75" hidden="false" customHeight="false" outlineLevel="0" collapsed="false">
      <c r="A34" s="234" t="s">
        <v>183</v>
      </c>
      <c r="B34" s="235" t="n">
        <v>77.1</v>
      </c>
      <c r="C34" s="236" t="n">
        <v>63</v>
      </c>
      <c r="D34" s="236" t="n">
        <v>48.2</v>
      </c>
      <c r="E34" s="237" t="n">
        <v>33.9</v>
      </c>
      <c r="F34" s="237" t="n">
        <v>20.6</v>
      </c>
    </row>
  </sheetData>
  <mergeCells count="4">
    <mergeCell ref="A1:F1"/>
    <mergeCell ref="A2:A3"/>
    <mergeCell ref="B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11.7"/>
    <col collapsed="false" customWidth="true" hidden="false" outlineLevel="0" max="7" min="7" style="0" width="21.42"/>
  </cols>
  <sheetData>
    <row r="1" customFormat="false" ht="39" hidden="false" customHeight="true" outlineLevel="0" collapsed="false">
      <c r="A1" s="2" t="s">
        <v>13</v>
      </c>
      <c r="B1" s="2"/>
      <c r="C1" s="2"/>
      <c r="D1" s="2"/>
      <c r="E1" s="2"/>
      <c r="F1" s="2"/>
      <c r="G1" s="2"/>
    </row>
    <row r="2" customFormat="false" ht="34.5" hidden="false" customHeight="true" outlineLevel="0" collapsed="false">
      <c r="A2" s="3" t="s">
        <v>1</v>
      </c>
      <c r="B2" s="27" t="s">
        <v>14</v>
      </c>
      <c r="C2" s="27"/>
      <c r="D2" s="27"/>
      <c r="E2" s="4" t="s">
        <v>15</v>
      </c>
      <c r="F2" s="4"/>
      <c r="G2" s="5" t="s">
        <v>16</v>
      </c>
    </row>
    <row r="3" customFormat="false" ht="36.75" hidden="false" customHeight="true" outlineLevel="0" collapsed="false">
      <c r="A3" s="3"/>
      <c r="B3" s="3" t="s">
        <v>5</v>
      </c>
      <c r="C3" s="6" t="s">
        <v>17</v>
      </c>
      <c r="D3" s="6" t="s">
        <v>18</v>
      </c>
      <c r="E3" s="6" t="s">
        <v>17</v>
      </c>
      <c r="F3" s="6" t="s">
        <v>18</v>
      </c>
      <c r="G3" s="5"/>
    </row>
    <row r="4" customFormat="false" ht="12.75" hidden="false" customHeight="false" outlineLevel="0" collapsed="false">
      <c r="A4" s="28" t="s">
        <v>19</v>
      </c>
      <c r="B4" s="29" t="n">
        <v>2884.5</v>
      </c>
      <c r="C4" s="29" t="n">
        <v>642.3</v>
      </c>
      <c r="D4" s="29" t="n">
        <v>2242.2</v>
      </c>
      <c r="E4" s="30" t="n">
        <v>22.3</v>
      </c>
      <c r="F4" s="30" t="n">
        <v>77.7</v>
      </c>
      <c r="G4" s="31" t="n">
        <v>85.3</v>
      </c>
    </row>
    <row r="5" customFormat="false" ht="12.75" hidden="false" customHeight="false" outlineLevel="0" collapsed="false">
      <c r="A5" s="32" t="s">
        <v>20</v>
      </c>
      <c r="B5" s="29" t="n">
        <v>3568.9</v>
      </c>
      <c r="C5" s="29" t="n">
        <v>1130.1</v>
      </c>
      <c r="D5" s="29" t="n">
        <v>2438.8</v>
      </c>
      <c r="E5" s="30" t="n">
        <v>31.7</v>
      </c>
      <c r="F5" s="30" t="n">
        <v>68.3</v>
      </c>
      <c r="G5" s="31" t="n">
        <v>105.6</v>
      </c>
    </row>
    <row r="6" customFormat="false" ht="12.75" hidden="false" customHeight="false" outlineLevel="0" collapsed="false">
      <c r="A6" s="32" t="s">
        <v>21</v>
      </c>
      <c r="B6" s="29" t="n">
        <v>3949.8</v>
      </c>
      <c r="C6" s="29" t="n">
        <v>1532.9</v>
      </c>
      <c r="D6" s="29" t="n">
        <v>2416.9</v>
      </c>
      <c r="E6" s="30" t="n">
        <v>38.8</v>
      </c>
      <c r="F6" s="30" t="n">
        <v>61.2</v>
      </c>
      <c r="G6" s="31" t="n">
        <v>116.9</v>
      </c>
    </row>
    <row r="7" customFormat="false" ht="12.75" hidden="false" customHeight="false" outlineLevel="0" collapsed="false">
      <c r="A7" s="32" t="s">
        <v>22</v>
      </c>
      <c r="B7" s="29" t="n">
        <v>4335.4</v>
      </c>
      <c r="C7" s="29" t="n">
        <v>2020.1</v>
      </c>
      <c r="D7" s="29" t="n">
        <v>2315.3</v>
      </c>
      <c r="E7" s="30" t="n">
        <v>46.6</v>
      </c>
      <c r="F7" s="30" t="n">
        <v>53.4</v>
      </c>
      <c r="G7" s="31" t="n">
        <v>128.3</v>
      </c>
    </row>
    <row r="8" customFormat="false" ht="12.75" hidden="false" customHeight="false" outlineLevel="0" collapsed="false">
      <c r="A8" s="33" t="n">
        <v>2000</v>
      </c>
      <c r="B8" s="29" t="n">
        <v>3644.1</v>
      </c>
      <c r="C8" s="29" t="n">
        <v>1514.2</v>
      </c>
      <c r="D8" s="29" t="n">
        <v>2129.9</v>
      </c>
      <c r="E8" s="30" t="n">
        <v>41.5</v>
      </c>
      <c r="F8" s="30" t="n">
        <v>58.5</v>
      </c>
      <c r="G8" s="31" t="n">
        <v>120</v>
      </c>
    </row>
    <row r="9" customFormat="false" ht="12.75" hidden="false" customHeight="false" outlineLevel="0" collapsed="false">
      <c r="A9" s="33" t="n">
        <v>2003</v>
      </c>
      <c r="B9" s="29" t="n">
        <v>3618.3</v>
      </c>
      <c r="C9" s="29" t="n">
        <v>1484.1</v>
      </c>
      <c r="D9" s="29" t="n">
        <v>2134.2</v>
      </c>
      <c r="E9" s="34" t="n">
        <v>41</v>
      </c>
      <c r="F9" s="30" t="n">
        <v>59</v>
      </c>
      <c r="G9" s="31" t="n">
        <v>119.2</v>
      </c>
    </row>
    <row r="10" customFormat="false" ht="12.75" hidden="false" customHeight="false" outlineLevel="0" collapsed="false">
      <c r="A10" s="33" t="n">
        <v>2004</v>
      </c>
      <c r="B10" s="29" t="n">
        <v>3607.4</v>
      </c>
      <c r="C10" s="29" t="n">
        <v>1477.9</v>
      </c>
      <c r="D10" s="29" t="n">
        <v>2129.5</v>
      </c>
      <c r="E10" s="30" t="n">
        <v>41</v>
      </c>
      <c r="F10" s="30" t="n">
        <v>59</v>
      </c>
      <c r="G10" s="31" t="n">
        <v>118.8</v>
      </c>
    </row>
    <row r="11" customFormat="false" ht="12.75" hidden="false" customHeight="false" outlineLevel="0" collapsed="false">
      <c r="A11" s="33" t="n">
        <v>2005</v>
      </c>
      <c r="B11" s="29" t="n">
        <v>3600.4</v>
      </c>
      <c r="C11" s="29" t="n">
        <v>1476</v>
      </c>
      <c r="D11" s="29" t="n">
        <v>2124.4</v>
      </c>
      <c r="E11" s="30" t="n">
        <v>41</v>
      </c>
      <c r="F11" s="30" t="n">
        <v>59</v>
      </c>
      <c r="G11" s="31" t="n">
        <v>118.6</v>
      </c>
    </row>
    <row r="12" customFormat="false" ht="12.75" hidden="false" customHeight="false" outlineLevel="0" collapsed="false">
      <c r="A12" s="33" t="n">
        <v>2006</v>
      </c>
      <c r="B12" s="29" t="n">
        <v>3589.9</v>
      </c>
      <c r="C12" s="29" t="n">
        <v>1469.8</v>
      </c>
      <c r="D12" s="29" t="n">
        <v>2120.1</v>
      </c>
      <c r="E12" s="30" t="n">
        <v>40.9</v>
      </c>
      <c r="F12" s="30" t="n">
        <v>59.1</v>
      </c>
      <c r="G12" s="31" t="n">
        <v>118.3</v>
      </c>
    </row>
    <row r="13" customFormat="false" ht="12.75" hidden="false" customHeight="false" outlineLevel="0" collapsed="false">
      <c r="A13" s="33" t="n">
        <v>2007</v>
      </c>
      <c r="B13" s="29" t="n">
        <v>3581.1</v>
      </c>
      <c r="C13" s="29" t="n">
        <v>1478</v>
      </c>
      <c r="D13" s="29" t="n">
        <v>2103.1</v>
      </c>
      <c r="E13" s="30" t="n">
        <v>41.3</v>
      </c>
      <c r="F13" s="30" t="n">
        <v>58.7</v>
      </c>
      <c r="G13" s="31" t="n">
        <v>118</v>
      </c>
    </row>
    <row r="14" customFormat="false" ht="12.75" hidden="false" customHeight="false" outlineLevel="0" collapsed="false">
      <c r="A14" s="33" t="n">
        <v>2008</v>
      </c>
      <c r="B14" s="29" t="n">
        <v>3572.7</v>
      </c>
      <c r="C14" s="29" t="n">
        <v>1476.1</v>
      </c>
      <c r="D14" s="29" t="n">
        <v>2096.6</v>
      </c>
      <c r="E14" s="30" t="n">
        <v>41.3</v>
      </c>
      <c r="F14" s="30" t="n">
        <v>58.7</v>
      </c>
      <c r="G14" s="31" t="n">
        <v>117.7</v>
      </c>
    </row>
    <row r="15" customFormat="false" ht="12.75" hidden="false" customHeight="false" outlineLevel="0" collapsed="false">
      <c r="A15" s="33" t="n">
        <v>2009</v>
      </c>
      <c r="B15" s="29" t="n">
        <v>3567.5</v>
      </c>
      <c r="C15" s="29" t="n">
        <v>1476.1</v>
      </c>
      <c r="D15" s="29" t="n">
        <v>2091.4</v>
      </c>
      <c r="E15" s="30" t="n">
        <v>41.4</v>
      </c>
      <c r="F15" s="30" t="n">
        <v>58.6</v>
      </c>
      <c r="G15" s="31" t="n">
        <v>117.5</v>
      </c>
    </row>
    <row r="16" customFormat="false" ht="12.75" hidden="false" customHeight="false" outlineLevel="0" collapsed="false">
      <c r="A16" s="33" t="n">
        <v>2010</v>
      </c>
      <c r="B16" s="29" t="n">
        <v>3563.7</v>
      </c>
      <c r="C16" s="29" t="n">
        <v>1476.7</v>
      </c>
      <c r="D16" s="29" t="n">
        <v>2087</v>
      </c>
      <c r="E16" s="30" t="n">
        <v>41.4</v>
      </c>
      <c r="F16" s="30" t="n">
        <v>58.6</v>
      </c>
      <c r="G16" s="31" t="n">
        <v>117.4</v>
      </c>
    </row>
    <row r="17" customFormat="false" ht="12.75" hidden="false" customHeight="false" outlineLevel="0" collapsed="false">
      <c r="A17" s="35" t="n">
        <v>2011</v>
      </c>
      <c r="B17" s="36" t="n">
        <v>3560.4</v>
      </c>
      <c r="C17" s="36" t="n">
        <v>1481.7</v>
      </c>
      <c r="D17" s="36" t="n">
        <v>2078.7</v>
      </c>
      <c r="E17" s="37" t="n">
        <v>41.6</v>
      </c>
      <c r="F17" s="37" t="n">
        <v>58.4</v>
      </c>
      <c r="G17" s="38" t="n">
        <v>117.3</v>
      </c>
    </row>
    <row r="18" customFormat="false" ht="12.75" hidden="false" customHeight="false" outlineLevel="0" collapsed="false">
      <c r="A18" s="35" t="n">
        <v>2012</v>
      </c>
      <c r="B18" s="36" t="n">
        <v>3559.5</v>
      </c>
      <c r="C18" s="36" t="n">
        <v>1485.7</v>
      </c>
      <c r="D18" s="36" t="n">
        <v>2073.8</v>
      </c>
      <c r="E18" s="37" t="n">
        <v>41.7</v>
      </c>
      <c r="F18" s="37" t="n">
        <v>58.3</v>
      </c>
      <c r="G18" s="38" t="n">
        <v>117.2</v>
      </c>
    </row>
    <row r="19" customFormat="false" ht="12.75" hidden="false" customHeight="false" outlineLevel="0" collapsed="false">
      <c r="A19" s="35" t="n">
        <v>2013</v>
      </c>
      <c r="B19" s="36" t="n">
        <v>3559.5</v>
      </c>
      <c r="C19" s="36" t="n">
        <v>1492.2</v>
      </c>
      <c r="D19" s="36" t="n">
        <v>2067.3</v>
      </c>
      <c r="E19" s="37" t="n">
        <v>41.9</v>
      </c>
      <c r="F19" s="37" t="n">
        <v>58.1</v>
      </c>
      <c r="G19" s="38" t="n">
        <v>117.2</v>
      </c>
    </row>
    <row r="20" customFormat="false" ht="12.75" hidden="false" customHeight="false" outlineLevel="0" collapsed="false">
      <c r="A20" s="39" t="n">
        <v>2014</v>
      </c>
      <c r="B20" s="36" t="n">
        <v>3557.6</v>
      </c>
      <c r="C20" s="36" t="n">
        <v>1503</v>
      </c>
      <c r="D20" s="36" t="n">
        <v>2054.6</v>
      </c>
      <c r="E20" s="37" t="n">
        <v>42.2</v>
      </c>
      <c r="F20" s="37" t="n">
        <v>57.8</v>
      </c>
      <c r="G20" s="38" t="n">
        <v>117.2</v>
      </c>
    </row>
    <row r="21" customFormat="false" ht="12.75" hidden="false" customHeight="false" outlineLevel="0" collapsed="false">
      <c r="A21" s="39" t="n">
        <v>2015</v>
      </c>
      <c r="B21" s="36" t="n">
        <v>3555.2</v>
      </c>
      <c r="C21" s="36" t="n">
        <v>1507.3</v>
      </c>
      <c r="D21" s="36" t="n">
        <v>2047.9</v>
      </c>
      <c r="E21" s="37" t="n">
        <v>42.4</v>
      </c>
      <c r="F21" s="37" t="n">
        <v>57.6</v>
      </c>
      <c r="G21" s="38" t="n">
        <v>117.1</v>
      </c>
    </row>
    <row r="22" customFormat="false" ht="12.75" hidden="false" customHeight="false" outlineLevel="0" collapsed="false">
      <c r="A22" s="40" t="n">
        <v>2016</v>
      </c>
      <c r="B22" s="41" t="n">
        <v>3553.1</v>
      </c>
      <c r="C22" s="36" t="n">
        <v>1511.1</v>
      </c>
      <c r="D22" s="36" t="n">
        <v>2042</v>
      </c>
      <c r="E22" s="37" t="n">
        <v>42.5</v>
      </c>
      <c r="F22" s="37" t="n">
        <v>57.5</v>
      </c>
      <c r="G22" s="38" t="n">
        <v>117</v>
      </c>
    </row>
    <row r="23" customFormat="false" ht="12.75" hidden="false" customHeight="false" outlineLevel="0" collapsed="false">
      <c r="A23" s="40" t="n">
        <v>2017</v>
      </c>
      <c r="B23" s="41" t="n">
        <v>3550.9</v>
      </c>
      <c r="C23" s="36" t="n">
        <v>1516.8</v>
      </c>
      <c r="D23" s="36" t="n">
        <v>2034.1</v>
      </c>
      <c r="E23" s="37" t="n">
        <v>42.7</v>
      </c>
      <c r="F23" s="37" t="n">
        <v>57.3</v>
      </c>
      <c r="G23" s="38" t="n">
        <v>117</v>
      </c>
    </row>
    <row r="24" customFormat="false" ht="12.75" hidden="false" customHeight="false" outlineLevel="0" collapsed="false">
      <c r="A24" s="40" t="n">
        <v>2018</v>
      </c>
      <c r="B24" s="41" t="n">
        <v>3547.5</v>
      </c>
      <c r="C24" s="36" t="n">
        <v>1521.9</v>
      </c>
      <c r="D24" s="36" t="n">
        <v>2025.6</v>
      </c>
      <c r="E24" s="37" t="n">
        <v>42.9</v>
      </c>
      <c r="F24" s="37" t="n">
        <v>57.1</v>
      </c>
      <c r="G24" s="38" t="n">
        <v>116.8</v>
      </c>
    </row>
    <row r="25" customFormat="false" ht="12.75" hidden="false" customHeight="false" outlineLevel="0" collapsed="false">
      <c r="A25" s="42" t="n">
        <v>2019</v>
      </c>
      <c r="B25" s="43" t="n">
        <v>3542.7</v>
      </c>
      <c r="C25" s="44" t="n">
        <v>1527.5</v>
      </c>
      <c r="D25" s="44" t="n">
        <v>2015.2</v>
      </c>
      <c r="E25" s="45" t="n">
        <v>43.1</v>
      </c>
      <c r="F25" s="45" t="n">
        <v>56.9</v>
      </c>
      <c r="G25" s="46" t="n">
        <v>116.7</v>
      </c>
    </row>
    <row r="26" customFormat="false" ht="12.75" hidden="false" customHeight="false" outlineLevel="0" collapsed="false">
      <c r="A26" s="25" t="s">
        <v>23</v>
      </c>
      <c r="B26" s="1"/>
      <c r="C26" s="1"/>
      <c r="D26" s="1"/>
      <c r="E26" s="1"/>
      <c r="F26" s="1"/>
      <c r="G26" s="1"/>
    </row>
  </sheetData>
  <mergeCells count="5">
    <mergeCell ref="A1:G1"/>
    <mergeCell ref="A2:A3"/>
    <mergeCell ref="B2:D2"/>
    <mergeCell ref="E2:F2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16.7"/>
  </cols>
  <sheetData>
    <row r="1" customFormat="false" ht="38.25" hidden="false" customHeight="true" outlineLevel="0" collapsed="false">
      <c r="A1" s="47" t="s">
        <v>24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48" t="s">
        <v>25</v>
      </c>
      <c r="B2" s="48"/>
      <c r="C2" s="48"/>
      <c r="D2" s="48"/>
      <c r="E2" s="48"/>
      <c r="F2" s="48"/>
      <c r="G2" s="48"/>
    </row>
    <row r="3" customFormat="false" ht="33.75" hidden="false" customHeight="true" outlineLevel="0" collapsed="false">
      <c r="A3" s="49"/>
      <c r="B3" s="50" t="s">
        <v>26</v>
      </c>
      <c r="C3" s="50"/>
      <c r="D3" s="50"/>
      <c r="E3" s="50" t="s">
        <v>27</v>
      </c>
      <c r="F3" s="50"/>
      <c r="G3" s="5" t="s">
        <v>28</v>
      </c>
    </row>
    <row r="4" customFormat="false" ht="33.75" hidden="false" customHeight="false" outlineLevel="0" collapsed="false">
      <c r="A4" s="49"/>
      <c r="B4" s="6" t="s">
        <v>29</v>
      </c>
      <c r="C4" s="50" t="s">
        <v>30</v>
      </c>
      <c r="D4" s="50" t="s">
        <v>31</v>
      </c>
      <c r="E4" s="50" t="s">
        <v>30</v>
      </c>
      <c r="F4" s="50" t="s">
        <v>31</v>
      </c>
      <c r="G4" s="5"/>
    </row>
    <row r="5" customFormat="false" ht="12.75" hidden="false" customHeight="false" outlineLevel="0" collapsed="false">
      <c r="A5" s="51" t="s">
        <v>32</v>
      </c>
      <c r="B5" s="52" t="n">
        <v>3542708</v>
      </c>
      <c r="C5" s="52" t="n">
        <v>1702431</v>
      </c>
      <c r="D5" s="52" t="n">
        <v>1840277</v>
      </c>
      <c r="E5" s="53" t="n">
        <v>48.0545108431178</v>
      </c>
      <c r="F5" s="53" t="n">
        <v>51.9454891568823</v>
      </c>
      <c r="G5" s="54" t="n">
        <v>108.097009511692</v>
      </c>
    </row>
    <row r="6" customFormat="false" ht="12.75" hidden="false" customHeight="false" outlineLevel="0" collapsed="false">
      <c r="A6" s="55" t="s">
        <v>33</v>
      </c>
      <c r="B6" s="56" t="n">
        <v>832865</v>
      </c>
      <c r="C6" s="56" t="n">
        <v>388141</v>
      </c>
      <c r="D6" s="56" t="n">
        <v>444724</v>
      </c>
      <c r="E6" s="53" t="n">
        <v>46.603110948353</v>
      </c>
      <c r="F6" s="53" t="n">
        <v>53.396889051647</v>
      </c>
      <c r="G6" s="54" t="n">
        <v>114.577949765678</v>
      </c>
    </row>
    <row r="7" customFormat="false" ht="12.75" hidden="false" customHeight="false" outlineLevel="0" collapsed="false">
      <c r="A7" s="55" t="s">
        <v>34</v>
      </c>
      <c r="B7" s="56" t="n">
        <v>974558</v>
      </c>
      <c r="C7" s="56" t="n">
        <v>465871</v>
      </c>
      <c r="D7" s="56" t="n">
        <v>508687</v>
      </c>
      <c r="E7" s="53" t="n">
        <v>47.8033118603511</v>
      </c>
      <c r="F7" s="53" t="n">
        <v>52.196688139649</v>
      </c>
      <c r="G7" s="54" t="n">
        <v>109.190526991377</v>
      </c>
    </row>
    <row r="8" customFormat="false" ht="12.75" hidden="false" customHeight="false" outlineLevel="0" collapsed="false">
      <c r="A8" s="57" t="s">
        <v>35</v>
      </c>
      <c r="B8" s="58" t="n">
        <v>151791</v>
      </c>
      <c r="C8" s="58" t="n">
        <v>69672</v>
      </c>
      <c r="D8" s="58" t="n">
        <v>82119</v>
      </c>
      <c r="E8" s="59" t="n">
        <v>45.8999545427595</v>
      </c>
      <c r="F8" s="59" t="n">
        <v>54.1000454572406</v>
      </c>
      <c r="G8" s="60" t="n">
        <v>117.865139510851</v>
      </c>
    </row>
    <row r="9" customFormat="false" ht="12.75" hidden="false" customHeight="false" outlineLevel="0" collapsed="false">
      <c r="A9" s="57" t="s">
        <v>36</v>
      </c>
      <c r="B9" s="58" t="n">
        <v>71447</v>
      </c>
      <c r="C9" s="58" t="n">
        <v>34241</v>
      </c>
      <c r="D9" s="58" t="n">
        <v>37206</v>
      </c>
      <c r="E9" s="59" t="n">
        <v>47.9250353408821</v>
      </c>
      <c r="F9" s="59" t="n">
        <v>52.074964659118</v>
      </c>
      <c r="G9" s="60" t="n">
        <v>108.659209719342</v>
      </c>
    </row>
    <row r="10" customFormat="false" ht="12.75" hidden="false" customHeight="false" outlineLevel="0" collapsed="false">
      <c r="A10" s="57" t="s">
        <v>37</v>
      </c>
      <c r="B10" s="58" t="n">
        <v>41719</v>
      </c>
      <c r="C10" s="58" t="n">
        <v>19618</v>
      </c>
      <c r="D10" s="58" t="n">
        <v>22101</v>
      </c>
      <c r="E10" s="59" t="n">
        <v>47.0241376830701</v>
      </c>
      <c r="F10" s="59" t="n">
        <v>52.9758623169299</v>
      </c>
      <c r="G10" s="60" t="n">
        <v>112.656743806708</v>
      </c>
    </row>
    <row r="11" customFormat="false" ht="12.75" hidden="false" customHeight="false" outlineLevel="0" collapsed="false">
      <c r="A11" s="57" t="s">
        <v>38</v>
      </c>
      <c r="B11" s="58" t="n">
        <v>85558</v>
      </c>
      <c r="C11" s="58" t="n">
        <v>40771</v>
      </c>
      <c r="D11" s="58" t="n">
        <v>44787</v>
      </c>
      <c r="E11" s="59" t="n">
        <v>47.6530540685851</v>
      </c>
      <c r="F11" s="59" t="n">
        <v>52.3469459314149</v>
      </c>
      <c r="G11" s="60" t="n">
        <v>109.850138578892</v>
      </c>
    </row>
    <row r="12" customFormat="false" ht="12.75" hidden="false" customHeight="false" outlineLevel="0" collapsed="false">
      <c r="A12" s="57" t="s">
        <v>39</v>
      </c>
      <c r="B12" s="58" t="n">
        <v>79160</v>
      </c>
      <c r="C12" s="58" t="n">
        <v>37658</v>
      </c>
      <c r="D12" s="58" t="n">
        <v>41502</v>
      </c>
      <c r="E12" s="59" t="n">
        <v>47.5720060636685</v>
      </c>
      <c r="F12" s="59" t="n">
        <v>52.4279939363315</v>
      </c>
      <c r="G12" s="60" t="n">
        <v>110.207658399278</v>
      </c>
    </row>
    <row r="13" customFormat="false" ht="12.75" hidden="false" customHeight="false" outlineLevel="0" collapsed="false">
      <c r="A13" s="57" t="s">
        <v>40</v>
      </c>
      <c r="B13" s="58" t="n">
        <v>90275</v>
      </c>
      <c r="C13" s="58" t="n">
        <v>43972</v>
      </c>
      <c r="D13" s="58" t="n">
        <v>46303</v>
      </c>
      <c r="E13" s="59" t="n">
        <v>48.708944890612</v>
      </c>
      <c r="F13" s="59" t="n">
        <v>51.291055109388</v>
      </c>
      <c r="G13" s="60" t="n">
        <v>105.301100700446</v>
      </c>
    </row>
    <row r="14" customFormat="false" ht="12.75" hidden="false" customHeight="false" outlineLevel="0" collapsed="false">
      <c r="A14" s="57" t="s">
        <v>41</v>
      </c>
      <c r="B14" s="58" t="n">
        <v>85643</v>
      </c>
      <c r="C14" s="58" t="n">
        <v>41258</v>
      </c>
      <c r="D14" s="58" t="n">
        <v>44385</v>
      </c>
      <c r="E14" s="59" t="n">
        <v>48.1743983746483</v>
      </c>
      <c r="F14" s="59" t="n">
        <v>51.8256016253517</v>
      </c>
      <c r="G14" s="60" t="n">
        <v>107.579136167531</v>
      </c>
    </row>
    <row r="15" customFormat="false" ht="12.75" hidden="false" customHeight="false" outlineLevel="0" collapsed="false">
      <c r="A15" s="57" t="s">
        <v>42</v>
      </c>
      <c r="B15" s="58" t="n">
        <v>58691</v>
      </c>
      <c r="C15" s="58" t="n">
        <v>28294</v>
      </c>
      <c r="D15" s="58" t="n">
        <v>30397</v>
      </c>
      <c r="E15" s="59" t="n">
        <v>48.2084135557411</v>
      </c>
      <c r="F15" s="59" t="n">
        <v>51.7915864442589</v>
      </c>
      <c r="G15" s="60" t="n">
        <v>107.432671237718</v>
      </c>
    </row>
    <row r="16" customFormat="false" ht="12.75" hidden="false" customHeight="false" outlineLevel="0" collapsed="false">
      <c r="A16" s="57" t="s">
        <v>43</v>
      </c>
      <c r="B16" s="58" t="n">
        <v>52948</v>
      </c>
      <c r="C16" s="58" t="n">
        <v>25318</v>
      </c>
      <c r="D16" s="58" t="n">
        <v>27630</v>
      </c>
      <c r="E16" s="59" t="n">
        <v>47.8167258442245</v>
      </c>
      <c r="F16" s="59" t="n">
        <v>52.1832741557755</v>
      </c>
      <c r="G16" s="60" t="n">
        <v>109.13184295758</v>
      </c>
    </row>
    <row r="17" customFormat="false" ht="12.75" hidden="false" customHeight="false" outlineLevel="0" collapsed="false">
      <c r="A17" s="57" t="s">
        <v>44</v>
      </c>
      <c r="B17" s="58" t="n">
        <v>66498</v>
      </c>
      <c r="C17" s="58" t="n">
        <v>31876</v>
      </c>
      <c r="D17" s="58" t="n">
        <v>34622</v>
      </c>
      <c r="E17" s="59" t="n">
        <v>47.9352762489097</v>
      </c>
      <c r="F17" s="59" t="n">
        <v>52.0647237510903</v>
      </c>
      <c r="G17" s="60" t="n">
        <v>108.614631697829</v>
      </c>
    </row>
    <row r="18" customFormat="false" ht="12.75" hidden="false" customHeight="false" outlineLevel="0" collapsed="false">
      <c r="A18" s="57" t="s">
        <v>45</v>
      </c>
      <c r="B18" s="58" t="n">
        <v>91412</v>
      </c>
      <c r="C18" s="58" t="n">
        <v>44877</v>
      </c>
      <c r="D18" s="58" t="n">
        <v>46535</v>
      </c>
      <c r="E18" s="59" t="n">
        <v>49.093116877434</v>
      </c>
      <c r="F18" s="59" t="n">
        <v>50.906883122566</v>
      </c>
      <c r="G18" s="60" t="n">
        <v>103.694542861599</v>
      </c>
    </row>
    <row r="19" customFormat="false" ht="12.75" hidden="false" customHeight="false" outlineLevel="0" collapsed="false">
      <c r="A19" s="57" t="s">
        <v>46</v>
      </c>
      <c r="B19" s="58" t="n">
        <v>99416</v>
      </c>
      <c r="C19" s="58" t="n">
        <v>48316</v>
      </c>
      <c r="D19" s="58" t="n">
        <v>51100</v>
      </c>
      <c r="E19" s="59" t="n">
        <v>48.5998229661222</v>
      </c>
      <c r="F19" s="59" t="n">
        <v>51.4001770338778</v>
      </c>
      <c r="G19" s="60" t="n">
        <v>105.762066396225</v>
      </c>
    </row>
    <row r="20" customFormat="false" ht="12.75" hidden="false" customHeight="false" outlineLevel="0" collapsed="false">
      <c r="A20" s="55" t="s">
        <v>47</v>
      </c>
      <c r="B20" s="56" t="n">
        <v>1047681</v>
      </c>
      <c r="C20" s="56" t="n">
        <v>512324</v>
      </c>
      <c r="D20" s="56" t="n">
        <v>535357</v>
      </c>
      <c r="E20" s="53" t="n">
        <v>48.9007627321675</v>
      </c>
      <c r="F20" s="53" t="n">
        <v>51.0992372678325</v>
      </c>
      <c r="G20" s="54" t="n">
        <v>104.495787821769</v>
      </c>
    </row>
    <row r="21" customFormat="false" ht="12.75" hidden="false" customHeight="false" outlineLevel="0" collapsed="false">
      <c r="A21" s="57" t="s">
        <v>48</v>
      </c>
      <c r="B21" s="58" t="n">
        <v>82998</v>
      </c>
      <c r="C21" s="58" t="n">
        <v>40568</v>
      </c>
      <c r="D21" s="58" t="n">
        <v>42430</v>
      </c>
      <c r="E21" s="59" t="n">
        <v>48.8782862237644</v>
      </c>
      <c r="F21" s="59" t="n">
        <v>51.1217137762356</v>
      </c>
      <c r="G21" s="60" t="n">
        <v>104.589824492211</v>
      </c>
    </row>
    <row r="22" customFormat="false" ht="12.75" hidden="false" customHeight="false" outlineLevel="0" collapsed="false">
      <c r="A22" s="57" t="s">
        <v>49</v>
      </c>
      <c r="B22" s="58" t="n">
        <v>76551</v>
      </c>
      <c r="C22" s="58" t="n">
        <v>37696</v>
      </c>
      <c r="D22" s="58" t="n">
        <v>38855</v>
      </c>
      <c r="E22" s="59" t="n">
        <v>49.2429883345743</v>
      </c>
      <c r="F22" s="59" t="n">
        <v>50.7570116654257</v>
      </c>
      <c r="G22" s="60" t="n">
        <v>103.074596774194</v>
      </c>
    </row>
    <row r="23" customFormat="false" ht="12.75" hidden="false" customHeight="false" outlineLevel="0" collapsed="false">
      <c r="A23" s="57" t="s">
        <v>50</v>
      </c>
      <c r="B23" s="58" t="n">
        <v>73371</v>
      </c>
      <c r="C23" s="58" t="n">
        <v>35960</v>
      </c>
      <c r="D23" s="58" t="n">
        <v>37411</v>
      </c>
      <c r="E23" s="59" t="n">
        <v>49.011189707105</v>
      </c>
      <c r="F23" s="59" t="n">
        <v>50.988810292895</v>
      </c>
      <c r="G23" s="60" t="n">
        <v>104.035038932147</v>
      </c>
    </row>
    <row r="24" customFormat="false" ht="12.75" hidden="false" customHeight="false" outlineLevel="0" collapsed="false">
      <c r="A24" s="57" t="s">
        <v>51</v>
      </c>
      <c r="B24" s="58" t="n">
        <v>34969</v>
      </c>
      <c r="C24" s="58" t="n">
        <v>17094</v>
      </c>
      <c r="D24" s="58" t="n">
        <v>17875</v>
      </c>
      <c r="E24" s="59" t="n">
        <v>48.8832966341617</v>
      </c>
      <c r="F24" s="59" t="n">
        <v>51.1167033658383</v>
      </c>
      <c r="G24" s="60" t="n">
        <v>104.568854568855</v>
      </c>
    </row>
    <row r="25" customFormat="false" ht="12.75" hidden="false" customHeight="false" outlineLevel="0" collapsed="false">
      <c r="A25" s="57" t="s">
        <v>52</v>
      </c>
      <c r="B25" s="58" t="n">
        <v>118619</v>
      </c>
      <c r="C25" s="58" t="n">
        <v>58537</v>
      </c>
      <c r="D25" s="58" t="n">
        <v>60082</v>
      </c>
      <c r="E25" s="59" t="n">
        <v>49.3487552584325</v>
      </c>
      <c r="F25" s="59" t="n">
        <v>50.6512447415675</v>
      </c>
      <c r="G25" s="60" t="n">
        <v>102.63935630456</v>
      </c>
    </row>
    <row r="26" customFormat="false" ht="12.75" hidden="false" customHeight="false" outlineLevel="0" collapsed="false">
      <c r="A26" s="57" t="s">
        <v>53</v>
      </c>
      <c r="B26" s="58" t="n">
        <v>101797</v>
      </c>
      <c r="C26" s="58" t="n">
        <v>49983</v>
      </c>
      <c r="D26" s="58" t="n">
        <v>51814</v>
      </c>
      <c r="E26" s="59" t="n">
        <v>49.1006611196794</v>
      </c>
      <c r="F26" s="59" t="n">
        <v>50.8993388803206</v>
      </c>
      <c r="G26" s="60" t="n">
        <v>103.663245503471</v>
      </c>
    </row>
    <row r="27" customFormat="false" ht="12.75" hidden="false" customHeight="false" outlineLevel="0" collapsed="false">
      <c r="A27" s="57" t="s">
        <v>54</v>
      </c>
      <c r="B27" s="58" t="n">
        <v>64797</v>
      </c>
      <c r="C27" s="58" t="n">
        <v>31849</v>
      </c>
      <c r="D27" s="58" t="n">
        <v>32948</v>
      </c>
      <c r="E27" s="59" t="n">
        <v>49.1519669120484</v>
      </c>
      <c r="F27" s="59" t="n">
        <v>50.8480330879516</v>
      </c>
      <c r="G27" s="60" t="n">
        <v>103.450657791453</v>
      </c>
    </row>
    <row r="28" customFormat="false" ht="12.75" hidden="false" customHeight="false" outlineLevel="0" collapsed="false">
      <c r="A28" s="57" t="s">
        <v>55</v>
      </c>
      <c r="B28" s="58" t="n">
        <v>124007</v>
      </c>
      <c r="C28" s="58" t="n">
        <v>59431</v>
      </c>
      <c r="D28" s="58" t="n">
        <v>64576</v>
      </c>
      <c r="E28" s="59" t="n">
        <v>47.9255203335296</v>
      </c>
      <c r="F28" s="59" t="n">
        <v>52.0744796664704</v>
      </c>
      <c r="G28" s="60" t="n">
        <v>108.657098147431</v>
      </c>
    </row>
    <row r="29" customFormat="false" ht="12.75" hidden="false" customHeight="false" outlineLevel="0" collapsed="false">
      <c r="A29" s="57" t="s">
        <v>56</v>
      </c>
      <c r="B29" s="61" t="n">
        <v>49891</v>
      </c>
      <c r="C29" s="61" t="n">
        <v>24735</v>
      </c>
      <c r="D29" s="61" t="n">
        <v>25156</v>
      </c>
      <c r="E29" s="59" t="n">
        <v>49.5780802148684</v>
      </c>
      <c r="F29" s="59" t="n">
        <v>50.4219197851316</v>
      </c>
      <c r="G29" s="60" t="n">
        <v>101.702041641399</v>
      </c>
    </row>
    <row r="30" customFormat="false" ht="12.75" hidden="false" customHeight="false" outlineLevel="0" collapsed="false">
      <c r="A30" s="57" t="s">
        <v>57</v>
      </c>
      <c r="B30" s="58" t="n">
        <v>92052</v>
      </c>
      <c r="C30" s="58" t="n">
        <v>45027</v>
      </c>
      <c r="D30" s="58" t="n">
        <v>47025</v>
      </c>
      <c r="E30" s="59" t="n">
        <v>48.914743840438</v>
      </c>
      <c r="F30" s="59" t="n">
        <v>51.085256159562</v>
      </c>
      <c r="G30" s="60" t="n">
        <v>104.437337597442</v>
      </c>
    </row>
    <row r="31" customFormat="false" ht="12.75" hidden="false" customHeight="false" outlineLevel="0" collapsed="false">
      <c r="A31" s="57" t="s">
        <v>58</v>
      </c>
      <c r="B31" s="58" t="n">
        <v>40942</v>
      </c>
      <c r="C31" s="58" t="n">
        <v>20146</v>
      </c>
      <c r="D31" s="58" t="n">
        <v>20796</v>
      </c>
      <c r="E31" s="59" t="n">
        <v>49.206194128279</v>
      </c>
      <c r="F31" s="59" t="n">
        <v>50.793805871721</v>
      </c>
      <c r="G31" s="60" t="n">
        <v>103.226446937357</v>
      </c>
    </row>
    <row r="32" customFormat="false" ht="12.75" hidden="false" customHeight="false" outlineLevel="0" collapsed="false">
      <c r="A32" s="57" t="s">
        <v>59</v>
      </c>
      <c r="B32" s="58" t="n">
        <v>70982</v>
      </c>
      <c r="C32" s="58" t="n">
        <v>35263</v>
      </c>
      <c r="D32" s="58" t="n">
        <v>35719</v>
      </c>
      <c r="E32" s="59" t="n">
        <v>49.6787918063735</v>
      </c>
      <c r="F32" s="59" t="n">
        <v>50.3212081936266</v>
      </c>
      <c r="G32" s="60" t="n">
        <v>101.293140118538</v>
      </c>
    </row>
    <row r="33" customFormat="false" ht="12.75" hidden="false" customHeight="false" outlineLevel="0" collapsed="false">
      <c r="A33" s="57" t="s">
        <v>60</v>
      </c>
      <c r="B33" s="58" t="n">
        <v>116705</v>
      </c>
      <c r="C33" s="58" t="n">
        <v>56035</v>
      </c>
      <c r="D33" s="58" t="n">
        <v>60670</v>
      </c>
      <c r="E33" s="59" t="n">
        <v>48.0142238978621</v>
      </c>
      <c r="F33" s="59" t="n">
        <v>51.9857761021379</v>
      </c>
      <c r="G33" s="60" t="n">
        <v>108.271615954314</v>
      </c>
    </row>
    <row r="34" customFormat="false" ht="12.75" hidden="false" customHeight="false" outlineLevel="0" collapsed="false">
      <c r="A34" s="55" t="s">
        <v>61</v>
      </c>
      <c r="B34" s="56" t="n">
        <v>525928</v>
      </c>
      <c r="C34" s="56" t="n">
        <v>258426</v>
      </c>
      <c r="D34" s="56" t="n">
        <v>267502</v>
      </c>
      <c r="E34" s="53" t="n">
        <v>49.1371442478818</v>
      </c>
      <c r="F34" s="53" t="n">
        <v>50.8628557521182</v>
      </c>
      <c r="G34" s="54" t="n">
        <v>103.512030523245</v>
      </c>
    </row>
    <row r="35" customFormat="false" ht="12.75" hidden="false" customHeight="false" outlineLevel="0" collapsed="false">
      <c r="A35" s="57" t="s">
        <v>62</v>
      </c>
      <c r="B35" s="58" t="n">
        <v>27997</v>
      </c>
      <c r="C35" s="58" t="n">
        <v>13536</v>
      </c>
      <c r="D35" s="58" t="n">
        <v>14461</v>
      </c>
      <c r="E35" s="59" t="n">
        <v>48.3480372897096</v>
      </c>
      <c r="F35" s="59" t="n">
        <v>51.6519627102904</v>
      </c>
      <c r="G35" s="60" t="n">
        <v>106.833628841608</v>
      </c>
    </row>
    <row r="36" customFormat="false" ht="12.75" hidden="false" customHeight="false" outlineLevel="0" collapsed="false">
      <c r="A36" s="57" t="s">
        <v>63</v>
      </c>
      <c r="B36" s="58" t="n">
        <v>124091</v>
      </c>
      <c r="C36" s="58" t="n">
        <v>59886</v>
      </c>
      <c r="D36" s="58" t="n">
        <v>64205</v>
      </c>
      <c r="E36" s="59" t="n">
        <v>48.2597448646558</v>
      </c>
      <c r="F36" s="59" t="n">
        <v>51.7402551353442</v>
      </c>
      <c r="G36" s="60" t="n">
        <v>107.212036202117</v>
      </c>
    </row>
    <row r="37" customFormat="false" ht="12.75" hidden="false" customHeight="false" outlineLevel="0" collapsed="false">
      <c r="A37" s="57" t="s">
        <v>64</v>
      </c>
      <c r="B37" s="58" t="n">
        <v>61317</v>
      </c>
      <c r="C37" s="58" t="n">
        <v>30608</v>
      </c>
      <c r="D37" s="58" t="n">
        <v>30709</v>
      </c>
      <c r="E37" s="59" t="n">
        <v>49.917641110948</v>
      </c>
      <c r="F37" s="59" t="n">
        <v>50.082358889052</v>
      </c>
      <c r="G37" s="60" t="n">
        <v>100.329979090434</v>
      </c>
    </row>
    <row r="38" customFormat="false" ht="12.75" hidden="false" customHeight="false" outlineLevel="0" collapsed="false">
      <c r="A38" s="57" t="s">
        <v>65</v>
      </c>
      <c r="B38" s="62" t="n">
        <v>89356</v>
      </c>
      <c r="C38" s="62" t="n">
        <v>44061</v>
      </c>
      <c r="D38" s="62" t="n">
        <v>45295</v>
      </c>
      <c r="E38" s="59" t="n">
        <v>49.3095035587985</v>
      </c>
      <c r="F38" s="59" t="n">
        <v>50.6904964412015</v>
      </c>
      <c r="G38" s="60" t="n">
        <v>102.800662717596</v>
      </c>
    </row>
    <row r="39" customFormat="false" ht="12.75" hidden="false" customHeight="false" outlineLevel="0" collapsed="false">
      <c r="A39" s="57" t="s">
        <v>66</v>
      </c>
      <c r="B39" s="58" t="n">
        <v>58604</v>
      </c>
      <c r="C39" s="58" t="n">
        <v>28810</v>
      </c>
      <c r="D39" s="58" t="n">
        <v>29794</v>
      </c>
      <c r="E39" s="59" t="n">
        <v>49.1604668623302</v>
      </c>
      <c r="F39" s="59" t="n">
        <v>50.8395331376698</v>
      </c>
      <c r="G39" s="60" t="n">
        <v>103.415480735856</v>
      </c>
    </row>
    <row r="40" customFormat="false" ht="12.75" hidden="false" customHeight="false" outlineLevel="0" collapsed="false">
      <c r="A40" s="57" t="s">
        <v>67</v>
      </c>
      <c r="B40" s="58" t="n">
        <v>51990</v>
      </c>
      <c r="C40" s="58" t="n">
        <v>25942</v>
      </c>
      <c r="D40" s="58" t="n">
        <v>26048</v>
      </c>
      <c r="E40" s="59" t="n">
        <v>49.8980573187151</v>
      </c>
      <c r="F40" s="59" t="n">
        <v>50.1019426812849</v>
      </c>
      <c r="G40" s="60" t="n">
        <v>100.408603808496</v>
      </c>
    </row>
    <row r="41" customFormat="false" ht="12.75" hidden="false" customHeight="false" outlineLevel="0" collapsed="false">
      <c r="A41" s="57" t="s">
        <v>68</v>
      </c>
      <c r="B41" s="58" t="n">
        <v>69394</v>
      </c>
      <c r="C41" s="58" t="n">
        <v>34468</v>
      </c>
      <c r="D41" s="58" t="n">
        <v>34926</v>
      </c>
      <c r="E41" s="59" t="n">
        <v>49.6700002882094</v>
      </c>
      <c r="F41" s="59" t="n">
        <v>50.3299997117906</v>
      </c>
      <c r="G41" s="60" t="n">
        <v>101.328768713009</v>
      </c>
    </row>
    <row r="42" customFormat="false" ht="12.75" hidden="false" customHeight="false" outlineLevel="0" collapsed="false">
      <c r="A42" s="57" t="s">
        <v>69</v>
      </c>
      <c r="B42" s="58" t="n">
        <v>43179</v>
      </c>
      <c r="C42" s="58" t="n">
        <v>21115</v>
      </c>
      <c r="D42" s="58" t="n">
        <v>22064</v>
      </c>
      <c r="E42" s="59" t="n">
        <v>48.9010861761504</v>
      </c>
      <c r="F42" s="59" t="n">
        <v>51.0989138238496</v>
      </c>
      <c r="G42" s="60" t="n">
        <v>104.494435235615</v>
      </c>
    </row>
    <row r="43" customFormat="false" ht="12.75" hidden="false" customHeight="false" outlineLevel="0" collapsed="false">
      <c r="A43" s="63" t="s">
        <v>70</v>
      </c>
      <c r="B43" s="64" t="n">
        <v>161676</v>
      </c>
      <c r="C43" s="65" t="n">
        <v>77669</v>
      </c>
      <c r="D43" s="65" t="n">
        <v>84007</v>
      </c>
      <c r="E43" s="66" t="n">
        <v>48.0399069744427</v>
      </c>
      <c r="F43" s="66" t="n">
        <v>51.9600930255573</v>
      </c>
      <c r="G43" s="67" t="n">
        <v>108.160269863137</v>
      </c>
    </row>
    <row r="48" customFormat="false" ht="12.75" hidden="false" customHeight="false" outlineLevel="0" collapsed="false">
      <c r="F48" s="0" t="s">
        <v>71</v>
      </c>
    </row>
  </sheetData>
  <mergeCells count="6">
    <mergeCell ref="A1:G1"/>
    <mergeCell ref="A2:G2"/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5.13"/>
    <col collapsed="false" customWidth="true" hidden="false" outlineLevel="0" max="6" min="5" style="0" width="10.41"/>
  </cols>
  <sheetData>
    <row r="1" customFormat="false" ht="36" hidden="false" customHeight="true" outlineLevel="0" collapsed="false">
      <c r="A1" s="2" t="s">
        <v>72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48" t="s">
        <v>25</v>
      </c>
      <c r="B2" s="48"/>
      <c r="C2" s="48"/>
      <c r="D2" s="48"/>
      <c r="E2" s="48"/>
      <c r="F2" s="48"/>
    </row>
    <row r="3" customFormat="false" ht="33" hidden="false" customHeight="true" outlineLevel="0" collapsed="false">
      <c r="A3" s="49"/>
      <c r="B3" s="6" t="s">
        <v>73</v>
      </c>
      <c r="C3" s="50" t="s">
        <v>74</v>
      </c>
      <c r="D3" s="50"/>
      <c r="E3" s="68" t="s">
        <v>27</v>
      </c>
      <c r="F3" s="68"/>
    </row>
    <row r="4" customFormat="false" ht="33.75" hidden="false" customHeight="false" outlineLevel="0" collapsed="false">
      <c r="A4" s="49"/>
      <c r="B4" s="6"/>
      <c r="C4" s="50" t="s">
        <v>75</v>
      </c>
      <c r="D4" s="50" t="s">
        <v>76</v>
      </c>
      <c r="E4" s="50" t="s">
        <v>75</v>
      </c>
      <c r="F4" s="69" t="s">
        <v>76</v>
      </c>
    </row>
    <row r="5" customFormat="false" ht="12.75" hidden="false" customHeight="false" outlineLevel="0" collapsed="false">
      <c r="A5" s="51" t="s">
        <v>32</v>
      </c>
      <c r="B5" s="70" t="n">
        <v>3542708</v>
      </c>
      <c r="C5" s="70" t="n">
        <v>1527483</v>
      </c>
      <c r="D5" s="70" t="n">
        <v>2015225</v>
      </c>
      <c r="E5" s="71" t="n">
        <f aca="false">C5/B5*100</f>
        <v>43.1162545713618</v>
      </c>
      <c r="F5" s="71" t="n">
        <f aca="false">D5/B5*100</f>
        <v>56.8837454286382</v>
      </c>
    </row>
    <row r="6" customFormat="false" ht="12.75" hidden="false" customHeight="false" outlineLevel="0" collapsed="false">
      <c r="A6" s="55" t="s">
        <v>33</v>
      </c>
      <c r="B6" s="70" t="n">
        <v>832865</v>
      </c>
      <c r="C6" s="70" t="n">
        <v>756745</v>
      </c>
      <c r="D6" s="70" t="n">
        <v>76120</v>
      </c>
      <c r="E6" s="71" t="n">
        <f aca="false">C6/B6*100</f>
        <v>90.8604635805323</v>
      </c>
      <c r="F6" s="71" t="n">
        <f aca="false">D6/B6*100</f>
        <v>9.13953641946774</v>
      </c>
    </row>
    <row r="7" customFormat="false" ht="12.75" hidden="false" customHeight="false" outlineLevel="0" collapsed="false">
      <c r="A7" s="55" t="s">
        <v>34</v>
      </c>
      <c r="B7" s="72" t="n">
        <v>974558</v>
      </c>
      <c r="C7" s="72" t="n">
        <v>356509</v>
      </c>
      <c r="D7" s="72" t="n">
        <v>618049</v>
      </c>
      <c r="E7" s="71" t="n">
        <f aca="false">C7/B7*100</f>
        <v>36.5816093039101</v>
      </c>
      <c r="F7" s="71" t="n">
        <f aca="false">D7/B7*100</f>
        <v>63.4183906960899</v>
      </c>
    </row>
    <row r="8" customFormat="false" ht="12.75" hidden="false" customHeight="false" outlineLevel="0" collapsed="false">
      <c r="A8" s="57" t="s">
        <v>35</v>
      </c>
      <c r="B8" s="73" t="n">
        <v>151791</v>
      </c>
      <c r="C8" s="73" t="n">
        <v>146850</v>
      </c>
      <c r="D8" s="73" t="n">
        <v>4941</v>
      </c>
      <c r="E8" s="74" t="n">
        <f aca="false">C8/B8*100</f>
        <v>96.7448662964207</v>
      </c>
      <c r="F8" s="74" t="n">
        <f aca="false">D8/B8*100</f>
        <v>3.25513370357926</v>
      </c>
    </row>
    <row r="9" customFormat="false" ht="12.75" hidden="false" customHeight="false" outlineLevel="0" collapsed="false">
      <c r="A9" s="57" t="s">
        <v>36</v>
      </c>
      <c r="B9" s="73" t="n">
        <v>71447</v>
      </c>
      <c r="C9" s="73" t="n">
        <v>15093</v>
      </c>
      <c r="D9" s="73" t="n">
        <v>56354</v>
      </c>
      <c r="E9" s="74" t="n">
        <f aca="false">C9/B9*100</f>
        <v>21.1247498145478</v>
      </c>
      <c r="F9" s="74" t="n">
        <f aca="false">D9/B9*100</f>
        <v>78.8752501854522</v>
      </c>
    </row>
    <row r="10" customFormat="false" ht="12.75" hidden="false" customHeight="false" outlineLevel="0" collapsed="false">
      <c r="A10" s="57" t="s">
        <v>37</v>
      </c>
      <c r="B10" s="73" t="n">
        <v>41719</v>
      </c>
      <c r="C10" s="73" t="n">
        <v>10098</v>
      </c>
      <c r="D10" s="73" t="n">
        <v>31621</v>
      </c>
      <c r="E10" s="74" t="n">
        <f aca="false">C10/B10*100</f>
        <v>24.2047987727414</v>
      </c>
      <c r="F10" s="74" t="n">
        <f aca="false">D10/B10*100</f>
        <v>75.7952012272586</v>
      </c>
    </row>
    <row r="11" customFormat="false" ht="12.75" hidden="false" customHeight="false" outlineLevel="0" collapsed="false">
      <c r="A11" s="57" t="s">
        <v>38</v>
      </c>
      <c r="B11" s="73" t="n">
        <v>85558</v>
      </c>
      <c r="C11" s="73" t="n">
        <v>20295</v>
      </c>
      <c r="D11" s="73" t="n">
        <v>65263</v>
      </c>
      <c r="E11" s="74" t="n">
        <f aca="false">C11/B11*100</f>
        <v>23.7207508356904</v>
      </c>
      <c r="F11" s="74" t="n">
        <f aca="false">D11/B11*100</f>
        <v>76.2792491643096</v>
      </c>
    </row>
    <row r="12" customFormat="false" ht="12.75" hidden="false" customHeight="false" outlineLevel="0" collapsed="false">
      <c r="A12" s="57" t="s">
        <v>39</v>
      </c>
      <c r="B12" s="73" t="n">
        <v>79160</v>
      </c>
      <c r="C12" s="73" t="n">
        <v>25774</v>
      </c>
      <c r="D12" s="73" t="n">
        <v>53386</v>
      </c>
      <c r="E12" s="74" t="n">
        <f aca="false">C12/B12*100</f>
        <v>32.5593734209197</v>
      </c>
      <c r="F12" s="74" t="n">
        <f aca="false">D12/B12*100</f>
        <v>67.4406265790803</v>
      </c>
    </row>
    <row r="13" customFormat="false" ht="12.75" hidden="false" customHeight="false" outlineLevel="0" collapsed="false">
      <c r="A13" s="57" t="s">
        <v>40</v>
      </c>
      <c r="B13" s="73" t="n">
        <v>90275</v>
      </c>
      <c r="C13" s="73" t="n">
        <v>16824</v>
      </c>
      <c r="D13" s="73" t="n">
        <v>73451</v>
      </c>
      <c r="E13" s="74" t="n">
        <f aca="false">C13/B13*100</f>
        <v>18.6363888119634</v>
      </c>
      <c r="F13" s="74" t="n">
        <f aca="false">D13/B13*100</f>
        <v>81.3636111880366</v>
      </c>
    </row>
    <row r="14" customFormat="false" ht="12.75" hidden="false" customHeight="false" outlineLevel="0" collapsed="false">
      <c r="A14" s="57" t="s">
        <v>41</v>
      </c>
      <c r="B14" s="73" t="n">
        <v>85643</v>
      </c>
      <c r="C14" s="73" t="n">
        <v>19596</v>
      </c>
      <c r="D14" s="73" t="n">
        <v>66047</v>
      </c>
      <c r="E14" s="74" t="n">
        <f aca="false">C14/B14*100</f>
        <v>22.8810293894422</v>
      </c>
      <c r="F14" s="74" t="n">
        <f aca="false">D14/B14*100</f>
        <v>77.1189706105578</v>
      </c>
    </row>
    <row r="15" customFormat="false" ht="12.75" hidden="false" customHeight="false" outlineLevel="0" collapsed="false">
      <c r="A15" s="57" t="s">
        <v>42</v>
      </c>
      <c r="B15" s="73" t="n">
        <v>58691</v>
      </c>
      <c r="C15" s="73" t="n">
        <v>11223</v>
      </c>
      <c r="D15" s="73" t="n">
        <v>47468</v>
      </c>
      <c r="E15" s="74" t="n">
        <f aca="false">C15/B15*100</f>
        <v>19.1221822766693</v>
      </c>
      <c r="F15" s="74" t="n">
        <f aca="false">D15/B15*100</f>
        <v>80.8778177233307</v>
      </c>
    </row>
    <row r="16" customFormat="false" ht="12.75" hidden="false" customHeight="false" outlineLevel="0" collapsed="false">
      <c r="A16" s="57" t="s">
        <v>43</v>
      </c>
      <c r="B16" s="73" t="n">
        <v>52948</v>
      </c>
      <c r="C16" s="73" t="n">
        <v>19089</v>
      </c>
      <c r="D16" s="73" t="n">
        <v>33859</v>
      </c>
      <c r="E16" s="74" t="n">
        <f aca="false">C16/B16*100</f>
        <v>36.0523532522475</v>
      </c>
      <c r="F16" s="74" t="n">
        <f aca="false">D16/B16*100</f>
        <v>63.9476467477525</v>
      </c>
    </row>
    <row r="17" customFormat="false" ht="12.75" hidden="false" customHeight="false" outlineLevel="0" collapsed="false">
      <c r="A17" s="57" t="s">
        <v>44</v>
      </c>
      <c r="B17" s="73" t="n">
        <v>66498</v>
      </c>
      <c r="C17" s="73" t="n">
        <v>15111</v>
      </c>
      <c r="D17" s="73" t="n">
        <v>51387</v>
      </c>
      <c r="E17" s="74" t="n">
        <f aca="false">C17/B17*100</f>
        <v>22.7239916989985</v>
      </c>
      <c r="F17" s="74" t="n">
        <f aca="false">D17/B17*100</f>
        <v>77.2760083010015</v>
      </c>
    </row>
    <row r="18" customFormat="false" ht="12.75" hidden="false" customHeight="false" outlineLevel="0" collapsed="false">
      <c r="A18" s="57" t="s">
        <v>45</v>
      </c>
      <c r="B18" s="73" t="n">
        <v>91412</v>
      </c>
      <c r="C18" s="73" t="n">
        <v>18646</v>
      </c>
      <c r="D18" s="73" t="n">
        <v>72766</v>
      </c>
      <c r="E18" s="74" t="n">
        <f aca="false">C18/B18*100</f>
        <v>20.3977595939264</v>
      </c>
      <c r="F18" s="74" t="n">
        <f aca="false">D18/B18*100</f>
        <v>79.6022404060736</v>
      </c>
    </row>
    <row r="19" customFormat="false" ht="12.75" hidden="false" customHeight="false" outlineLevel="0" collapsed="false">
      <c r="A19" s="57" t="s">
        <v>46</v>
      </c>
      <c r="B19" s="73" t="n">
        <v>99416</v>
      </c>
      <c r="C19" s="73" t="n">
        <v>37910</v>
      </c>
      <c r="D19" s="73" t="n">
        <v>61506</v>
      </c>
      <c r="E19" s="74" t="n">
        <f aca="false">C19/B19*100</f>
        <v>38.1326949384405</v>
      </c>
      <c r="F19" s="74" t="n">
        <f aca="false">D19/B19*100</f>
        <v>61.8673050615595</v>
      </c>
    </row>
    <row r="20" customFormat="false" ht="12.75" hidden="false" customHeight="false" outlineLevel="0" collapsed="false">
      <c r="A20" s="55" t="s">
        <v>47</v>
      </c>
      <c r="B20" s="72" t="n">
        <v>1047681</v>
      </c>
      <c r="C20" s="72" t="n">
        <v>207445</v>
      </c>
      <c r="D20" s="72" t="n">
        <v>840236</v>
      </c>
      <c r="E20" s="71" t="n">
        <f aca="false">C20/B20*100</f>
        <v>19.8003972583258</v>
      </c>
      <c r="F20" s="71" t="n">
        <f aca="false">D20/B20*100</f>
        <v>80.1996027416742</v>
      </c>
    </row>
    <row r="21" customFormat="false" ht="12.75" hidden="false" customHeight="false" outlineLevel="0" collapsed="false">
      <c r="A21" s="57" t="s">
        <v>48</v>
      </c>
      <c r="B21" s="73" t="n">
        <v>82998</v>
      </c>
      <c r="C21" s="73" t="n">
        <v>8783</v>
      </c>
      <c r="D21" s="73" t="n">
        <v>74215</v>
      </c>
      <c r="E21" s="74" t="n">
        <f aca="false">C21/B21*100</f>
        <v>10.5821827031977</v>
      </c>
      <c r="F21" s="74" t="n">
        <f aca="false">D21/B21*100</f>
        <v>89.4178172968023</v>
      </c>
    </row>
    <row r="22" customFormat="false" ht="12.75" hidden="false" customHeight="false" outlineLevel="0" collapsed="false">
      <c r="A22" s="57" t="s">
        <v>49</v>
      </c>
      <c r="B22" s="73" t="n">
        <v>76551</v>
      </c>
      <c r="C22" s="73" t="n">
        <v>16065</v>
      </c>
      <c r="D22" s="73" t="n">
        <v>60486</v>
      </c>
      <c r="E22" s="74" t="n">
        <f aca="false">C22/B22*100</f>
        <v>20.9860093271153</v>
      </c>
      <c r="F22" s="74" t="n">
        <f aca="false">D22/B22*100</f>
        <v>79.0139906728847</v>
      </c>
    </row>
    <row r="23" customFormat="false" ht="12.75" hidden="false" customHeight="false" outlineLevel="0" collapsed="false">
      <c r="A23" s="57" t="s">
        <v>50</v>
      </c>
      <c r="B23" s="73" t="n">
        <v>73371</v>
      </c>
      <c r="C23" s="73" t="n">
        <v>8483</v>
      </c>
      <c r="D23" s="73" t="n">
        <v>64888</v>
      </c>
      <c r="E23" s="74" t="n">
        <f aca="false">C23/B23*100</f>
        <v>11.5617887176132</v>
      </c>
      <c r="F23" s="74" t="n">
        <f aca="false">D23/B23*100</f>
        <v>88.4382112823868</v>
      </c>
    </row>
    <row r="24" customFormat="false" ht="12.75" hidden="false" customHeight="false" outlineLevel="0" collapsed="false">
      <c r="A24" s="57" t="s">
        <v>51</v>
      </c>
      <c r="B24" s="73" t="n">
        <v>34969</v>
      </c>
      <c r="C24" s="73" t="s">
        <v>77</v>
      </c>
      <c r="D24" s="73" t="n">
        <v>34969</v>
      </c>
      <c r="E24" s="74" t="s">
        <v>77</v>
      </c>
      <c r="F24" s="74" t="n">
        <f aca="false">D24/B24*100</f>
        <v>100</v>
      </c>
    </row>
    <row r="25" customFormat="false" ht="12.75" hidden="false" customHeight="false" outlineLevel="0" collapsed="false">
      <c r="A25" s="57" t="s">
        <v>52</v>
      </c>
      <c r="B25" s="73" t="n">
        <v>118619</v>
      </c>
      <c r="C25" s="73" t="n">
        <v>17258</v>
      </c>
      <c r="D25" s="73" t="n">
        <v>101361</v>
      </c>
      <c r="E25" s="74" t="n">
        <f aca="false">C25/B25*100</f>
        <v>14.5491025889613</v>
      </c>
      <c r="F25" s="74" t="n">
        <f aca="false">D25/B25*100</f>
        <v>85.4508974110387</v>
      </c>
    </row>
    <row r="26" customFormat="false" ht="12.75" hidden="false" customHeight="false" outlineLevel="0" collapsed="false">
      <c r="A26" s="57" t="s">
        <v>53</v>
      </c>
      <c r="B26" s="73" t="n">
        <v>101797</v>
      </c>
      <c r="C26" s="73" t="n">
        <v>16790</v>
      </c>
      <c r="D26" s="73" t="n">
        <v>85007</v>
      </c>
      <c r="E26" s="74" t="n">
        <f aca="false">C26/B26*100</f>
        <v>16.493609831331</v>
      </c>
      <c r="F26" s="74" t="n">
        <f aca="false">D26/B26*100</f>
        <v>83.506390168669</v>
      </c>
    </row>
    <row r="27" customFormat="false" ht="12.75" hidden="false" customHeight="false" outlineLevel="0" collapsed="false">
      <c r="A27" s="57" t="s">
        <v>54</v>
      </c>
      <c r="B27" s="73" t="n">
        <v>64797</v>
      </c>
      <c r="C27" s="73" t="n">
        <v>14319</v>
      </c>
      <c r="D27" s="73" t="n">
        <v>50478</v>
      </c>
      <c r="E27" s="74" t="n">
        <f aca="false">C27/B27*100</f>
        <v>22.0982452891338</v>
      </c>
      <c r="F27" s="74" t="n">
        <f aca="false">D27/B27*100</f>
        <v>77.9017547108662</v>
      </c>
    </row>
    <row r="28" customFormat="false" ht="12.75" hidden="false" customHeight="false" outlineLevel="0" collapsed="false">
      <c r="A28" s="57" t="s">
        <v>55</v>
      </c>
      <c r="B28" s="73" t="n">
        <v>124007</v>
      </c>
      <c r="C28" s="73" t="n">
        <v>34149</v>
      </c>
      <c r="D28" s="73" t="n">
        <v>89858</v>
      </c>
      <c r="E28" s="74" t="n">
        <f aca="false">C28/B28*100</f>
        <v>27.5379615666858</v>
      </c>
      <c r="F28" s="74" t="n">
        <f aca="false">D28/B28*100</f>
        <v>72.4620384333143</v>
      </c>
    </row>
    <row r="29" customFormat="false" ht="12.75" hidden="false" customHeight="false" outlineLevel="0" collapsed="false">
      <c r="A29" s="57" t="s">
        <v>56</v>
      </c>
      <c r="B29" s="73" t="n">
        <v>49891</v>
      </c>
      <c r="C29" s="73" t="n">
        <v>12873</v>
      </c>
      <c r="D29" s="73" t="n">
        <v>37018</v>
      </c>
      <c r="E29" s="74" t="n">
        <f aca="false">C29/B29*100</f>
        <v>25.8022489026077</v>
      </c>
      <c r="F29" s="74" t="n">
        <f aca="false">D29/B29*100</f>
        <v>74.1977510973923</v>
      </c>
    </row>
    <row r="30" customFormat="false" ht="12.75" hidden="false" customHeight="false" outlineLevel="0" collapsed="false">
      <c r="A30" s="57" t="s">
        <v>57</v>
      </c>
      <c r="B30" s="73" t="n">
        <v>92052</v>
      </c>
      <c r="C30" s="73" t="n">
        <v>22175</v>
      </c>
      <c r="D30" s="73" t="n">
        <v>69877</v>
      </c>
      <c r="E30" s="74" t="n">
        <f aca="false">C30/B30*100</f>
        <v>24.0896449832703</v>
      </c>
      <c r="F30" s="74" t="n">
        <f aca="false">D30/B30*100</f>
        <v>75.9103550167297</v>
      </c>
    </row>
    <row r="31" customFormat="false" ht="12.75" hidden="false" customHeight="false" outlineLevel="0" collapsed="false">
      <c r="A31" s="57" t="s">
        <v>58</v>
      </c>
      <c r="B31" s="73" t="n">
        <v>40942</v>
      </c>
      <c r="C31" s="73" t="n">
        <v>7440</v>
      </c>
      <c r="D31" s="73" t="n">
        <v>33502</v>
      </c>
      <c r="E31" s="74" t="n">
        <f aca="false">C31/B31*100</f>
        <v>18.172048263397</v>
      </c>
      <c r="F31" s="74" t="n">
        <f aca="false">D31/B31*100</f>
        <v>81.827951736603</v>
      </c>
    </row>
    <row r="32" customFormat="false" ht="12.75" hidden="false" customHeight="false" outlineLevel="0" collapsed="false">
      <c r="A32" s="57" t="s">
        <v>59</v>
      </c>
      <c r="B32" s="73" t="n">
        <v>70982</v>
      </c>
      <c r="C32" s="73" t="n">
        <v>8063</v>
      </c>
      <c r="D32" s="73" t="n">
        <v>62919</v>
      </c>
      <c r="E32" s="74" t="n">
        <f aca="false">C32/B32*100</f>
        <v>11.3592178298724</v>
      </c>
      <c r="F32" s="74" t="n">
        <f aca="false">D32/B32*100</f>
        <v>88.6407821701276</v>
      </c>
    </row>
    <row r="33" customFormat="false" ht="12.75" hidden="false" customHeight="false" outlineLevel="0" collapsed="false">
      <c r="A33" s="57" t="s">
        <v>60</v>
      </c>
      <c r="B33" s="73" t="n">
        <v>116705</v>
      </c>
      <c r="C33" s="73" t="n">
        <v>41047</v>
      </c>
      <c r="D33" s="73" t="n">
        <v>75658</v>
      </c>
      <c r="E33" s="74" t="n">
        <f aca="false">C33/B33*100</f>
        <v>35.1715864787284</v>
      </c>
      <c r="F33" s="74" t="n">
        <f aca="false">D33/B33*100</f>
        <v>64.8284135212716</v>
      </c>
    </row>
    <row r="34" customFormat="false" ht="12.75" hidden="false" customHeight="false" outlineLevel="0" collapsed="false">
      <c r="A34" s="55" t="s">
        <v>61</v>
      </c>
      <c r="B34" s="72" t="n">
        <v>525928</v>
      </c>
      <c r="C34" s="72" t="n">
        <v>140842</v>
      </c>
      <c r="D34" s="72" t="n">
        <v>385086</v>
      </c>
      <c r="E34" s="71" t="n">
        <f aca="false">C34/B34*100</f>
        <v>26.7797112912794</v>
      </c>
      <c r="F34" s="71" t="n">
        <f aca="false">D34/B34*100</f>
        <v>73.2202887087206</v>
      </c>
    </row>
    <row r="35" customFormat="false" ht="12.75" hidden="false" customHeight="false" outlineLevel="0" collapsed="false">
      <c r="A35" s="57" t="s">
        <v>62</v>
      </c>
      <c r="B35" s="73" t="n">
        <v>27997</v>
      </c>
      <c r="C35" s="73" t="n">
        <v>12412</v>
      </c>
      <c r="D35" s="73" t="n">
        <v>15585</v>
      </c>
      <c r="E35" s="74" t="n">
        <f aca="false">C35/B35*100</f>
        <v>44.3333214272958</v>
      </c>
      <c r="F35" s="74" t="n">
        <f aca="false">D35/B35*100</f>
        <v>55.6666785727042</v>
      </c>
    </row>
    <row r="36" customFormat="false" ht="12.75" hidden="false" customHeight="false" outlineLevel="0" collapsed="false">
      <c r="A36" s="57" t="s">
        <v>63</v>
      </c>
      <c r="B36" s="73" t="n">
        <v>124091</v>
      </c>
      <c r="C36" s="73" t="n">
        <v>39431</v>
      </c>
      <c r="D36" s="73" t="n">
        <v>84660</v>
      </c>
      <c r="E36" s="74" t="n">
        <f aca="false">C36/B36*100</f>
        <v>31.7758741568688</v>
      </c>
      <c r="F36" s="74" t="n">
        <f aca="false">D36/B36*100</f>
        <v>68.2241258431313</v>
      </c>
    </row>
    <row r="37" customFormat="false" ht="12.75" hidden="false" customHeight="false" outlineLevel="0" collapsed="false">
      <c r="A37" s="57" t="s">
        <v>64</v>
      </c>
      <c r="B37" s="73" t="n">
        <v>61317</v>
      </c>
      <c r="C37" s="73" t="n">
        <v>5746</v>
      </c>
      <c r="D37" s="73" t="n">
        <v>55571</v>
      </c>
      <c r="E37" s="74" t="n">
        <f aca="false">C37/B37*100</f>
        <v>9.37097379193372</v>
      </c>
      <c r="F37" s="74" t="n">
        <f aca="false">D37/B37*100</f>
        <v>90.6290262080663</v>
      </c>
    </row>
    <row r="38" customFormat="false" ht="12.75" hidden="false" customHeight="false" outlineLevel="0" collapsed="false">
      <c r="A38" s="57" t="s">
        <v>65</v>
      </c>
      <c r="B38" s="73" t="n">
        <v>89356</v>
      </c>
      <c r="C38" s="73" t="n">
        <v>24500</v>
      </c>
      <c r="D38" s="73" t="n">
        <v>64856</v>
      </c>
      <c r="E38" s="74" t="n">
        <f aca="false">C38/B38*100</f>
        <v>27.4184162227495</v>
      </c>
      <c r="F38" s="74" t="n">
        <f aca="false">D38/B38*100</f>
        <v>72.5815837772505</v>
      </c>
    </row>
    <row r="39" customFormat="false" ht="12.75" hidden="false" customHeight="false" outlineLevel="0" collapsed="false">
      <c r="A39" s="57" t="s">
        <v>66</v>
      </c>
      <c r="B39" s="73" t="n">
        <v>58604</v>
      </c>
      <c r="C39" s="73" t="n">
        <v>14197</v>
      </c>
      <c r="D39" s="73" t="n">
        <v>44407</v>
      </c>
      <c r="E39" s="74" t="n">
        <f aca="false">C39/B39*100</f>
        <v>24.225308852638</v>
      </c>
      <c r="F39" s="74" t="n">
        <f aca="false">D39/B39*100</f>
        <v>75.774691147362</v>
      </c>
    </row>
    <row r="40" customFormat="false" ht="12.75" hidden="false" customHeight="false" outlineLevel="0" collapsed="false">
      <c r="A40" s="57" t="s">
        <v>67</v>
      </c>
      <c r="B40" s="73" t="n">
        <v>51990</v>
      </c>
      <c r="C40" s="73" t="n">
        <v>15367</v>
      </c>
      <c r="D40" s="73" t="n">
        <v>36623</v>
      </c>
      <c r="E40" s="74" t="n">
        <f aca="false">C40/B40*100</f>
        <v>29.55760723216</v>
      </c>
      <c r="F40" s="74" t="n">
        <f aca="false">D40/B40*100</f>
        <v>70.44239276784</v>
      </c>
    </row>
    <row r="41" customFormat="false" ht="12.75" hidden="false" customHeight="false" outlineLevel="0" collapsed="false">
      <c r="A41" s="57" t="s">
        <v>68</v>
      </c>
      <c r="B41" s="73" t="n">
        <v>69394</v>
      </c>
      <c r="C41" s="73" t="n">
        <v>8463</v>
      </c>
      <c r="D41" s="73" t="n">
        <v>60931</v>
      </c>
      <c r="E41" s="74" t="n">
        <f aca="false">C41/B41*100</f>
        <v>12.1955788684901</v>
      </c>
      <c r="F41" s="74" t="n">
        <f aca="false">D41/B41*100</f>
        <v>87.8044211315099</v>
      </c>
    </row>
    <row r="42" customFormat="false" ht="12.75" hidden="false" customHeight="false" outlineLevel="0" collapsed="false">
      <c r="A42" s="57" t="s">
        <v>69</v>
      </c>
      <c r="B42" s="73" t="n">
        <v>43179</v>
      </c>
      <c r="C42" s="73" t="n">
        <v>20726</v>
      </c>
      <c r="D42" s="73" t="n">
        <v>22453</v>
      </c>
      <c r="E42" s="74" t="n">
        <f aca="false">C42/B42*100</f>
        <v>48.0001852752495</v>
      </c>
      <c r="F42" s="74" t="n">
        <f aca="false">D42/B42*100</f>
        <v>51.9998147247505</v>
      </c>
    </row>
    <row r="43" customFormat="false" ht="12.75" hidden="false" customHeight="false" outlineLevel="0" collapsed="false">
      <c r="A43" s="63" t="s">
        <v>70</v>
      </c>
      <c r="B43" s="75" t="n">
        <v>161676</v>
      </c>
      <c r="C43" s="75" t="n">
        <v>65942</v>
      </c>
      <c r="D43" s="75" t="n">
        <v>95734</v>
      </c>
      <c r="E43" s="76" t="n">
        <f aca="false">C43/B43*100</f>
        <v>40.7865112941933</v>
      </c>
      <c r="F43" s="76" t="n">
        <f aca="false">D43/B43*100</f>
        <v>59.2134887058067</v>
      </c>
    </row>
  </sheetData>
  <mergeCells count="6">
    <mergeCell ref="A1:F1"/>
    <mergeCell ref="A2:F2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1" min="2" style="0" width="7.99"/>
  </cols>
  <sheetData>
    <row r="1" customFormat="false" ht="38.25" hidden="false" customHeight="tru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true" outlineLevel="0" collapsed="false">
      <c r="A2" s="78" t="s">
        <v>79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2.75" hidden="false" customHeight="true" outlineLevel="0" collapsed="false">
      <c r="A3" s="49" t="s">
        <v>80</v>
      </c>
      <c r="B3" s="50" t="n">
        <v>2010</v>
      </c>
      <c r="C3" s="6" t="n">
        <v>2011</v>
      </c>
      <c r="D3" s="6" t="n">
        <v>2012</v>
      </c>
      <c r="E3" s="6" t="n">
        <v>2013</v>
      </c>
      <c r="F3" s="79" t="n">
        <v>2014</v>
      </c>
      <c r="G3" s="79" t="n">
        <v>2015</v>
      </c>
      <c r="H3" s="80" t="n">
        <v>2016</v>
      </c>
      <c r="I3" s="80" t="n">
        <v>2017</v>
      </c>
      <c r="J3" s="80" t="n">
        <v>2018</v>
      </c>
      <c r="K3" s="81" t="n">
        <v>2019</v>
      </c>
    </row>
    <row r="4" customFormat="false" ht="12.75" hidden="false" customHeight="false" outlineLevel="0" collapsed="false">
      <c r="A4" s="49"/>
      <c r="B4" s="50"/>
      <c r="C4" s="6"/>
      <c r="D4" s="6"/>
      <c r="E4" s="6"/>
      <c r="F4" s="79"/>
      <c r="G4" s="79"/>
      <c r="H4" s="80"/>
      <c r="I4" s="80"/>
      <c r="J4" s="80"/>
      <c r="K4" s="81"/>
    </row>
    <row r="5" customFormat="false" ht="12.75" hidden="false" customHeight="false" outlineLevel="0" collapsed="false">
      <c r="A5" s="49"/>
      <c r="B5" s="50"/>
      <c r="C5" s="6"/>
      <c r="D5" s="6"/>
      <c r="E5" s="6"/>
      <c r="F5" s="79"/>
      <c r="G5" s="79"/>
      <c r="H5" s="80"/>
      <c r="I5" s="80"/>
      <c r="J5" s="80"/>
      <c r="K5" s="81"/>
    </row>
    <row r="6" customFormat="false" ht="12.75" hidden="false" customHeight="true" outlineLevel="0" collapsed="false">
      <c r="A6" s="82" t="s">
        <v>81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3" t="s">
        <v>82</v>
      </c>
      <c r="B7" s="84" t="n">
        <v>3563695</v>
      </c>
      <c r="C7" s="84" t="n">
        <v>3560430</v>
      </c>
      <c r="D7" s="84" t="n">
        <v>3559541</v>
      </c>
      <c r="E7" s="84" t="n">
        <v>3559497</v>
      </c>
      <c r="F7" s="85" t="n">
        <v>3557634</v>
      </c>
      <c r="G7" s="85" t="n">
        <v>3555159</v>
      </c>
      <c r="H7" s="86" t="n">
        <v>3553056</v>
      </c>
      <c r="I7" s="86" t="n">
        <v>3550852</v>
      </c>
      <c r="J7" s="86" t="n">
        <v>3547539</v>
      </c>
      <c r="K7" s="87" t="n">
        <v>3542708</v>
      </c>
    </row>
    <row r="8" customFormat="false" ht="13.5" hidden="false" customHeight="true" outlineLevel="0" collapsed="false">
      <c r="A8" s="88" t="s">
        <v>83</v>
      </c>
      <c r="B8" s="89"/>
      <c r="C8" s="89"/>
      <c r="D8" s="89"/>
      <c r="E8" s="89"/>
      <c r="F8" s="89"/>
      <c r="G8" s="89"/>
      <c r="H8" s="90"/>
      <c r="I8" s="90"/>
      <c r="J8" s="90"/>
      <c r="K8" s="91"/>
    </row>
    <row r="9" customFormat="false" ht="12.75" hidden="false" customHeight="false" outlineLevel="0" collapsed="false">
      <c r="A9" s="92" t="s">
        <v>84</v>
      </c>
      <c r="B9" s="89" t="n">
        <v>190597</v>
      </c>
      <c r="C9" s="89" t="n">
        <v>192835</v>
      </c>
      <c r="D9" s="93" t="n">
        <v>193742</v>
      </c>
      <c r="E9" s="93" t="n">
        <v>195059</v>
      </c>
      <c r="F9" s="94" t="n">
        <v>194464</v>
      </c>
      <c r="G9" s="94" t="n">
        <v>192374</v>
      </c>
      <c r="H9" s="95" t="n">
        <v>190722</v>
      </c>
      <c r="I9" s="95" t="n">
        <v>188584</v>
      </c>
      <c r="J9" s="95" t="n">
        <v>183769</v>
      </c>
      <c r="K9" s="91" t="n">
        <v>178464</v>
      </c>
    </row>
    <row r="10" customFormat="false" ht="12.75" hidden="false" customHeight="false" outlineLevel="0" collapsed="false">
      <c r="A10" s="96" t="s">
        <v>85</v>
      </c>
      <c r="B10" s="89" t="n">
        <v>185434</v>
      </c>
      <c r="C10" s="89" t="n">
        <v>184731</v>
      </c>
      <c r="D10" s="93" t="n">
        <v>185156</v>
      </c>
      <c r="E10" s="93" t="n">
        <v>186135</v>
      </c>
      <c r="F10" s="94" t="n">
        <v>187726</v>
      </c>
      <c r="G10" s="94" t="n">
        <v>190197</v>
      </c>
      <c r="H10" s="95" t="n">
        <v>192251</v>
      </c>
      <c r="I10" s="95" t="n">
        <v>193355</v>
      </c>
      <c r="J10" s="95" t="n">
        <v>194439</v>
      </c>
      <c r="K10" s="91" t="n">
        <v>193773</v>
      </c>
    </row>
    <row r="11" customFormat="false" ht="12.75" hidden="false" customHeight="false" outlineLevel="0" collapsed="false">
      <c r="A11" s="96" t="s">
        <v>86</v>
      </c>
      <c r="B11" s="89" t="n">
        <v>219465</v>
      </c>
      <c r="C11" s="89" t="n">
        <v>207983</v>
      </c>
      <c r="D11" s="93" t="n">
        <v>198392</v>
      </c>
      <c r="E11" s="93" t="n">
        <v>191594</v>
      </c>
      <c r="F11" s="94" t="n">
        <v>187052</v>
      </c>
      <c r="G11" s="94" t="n">
        <v>185300</v>
      </c>
      <c r="H11" s="95" t="n">
        <v>184601</v>
      </c>
      <c r="I11" s="95" t="n">
        <v>185028</v>
      </c>
      <c r="J11" s="95" t="n">
        <v>186156</v>
      </c>
      <c r="K11" s="91" t="n">
        <v>187609</v>
      </c>
    </row>
    <row r="12" customFormat="false" ht="12.75" hidden="false" customHeight="false" outlineLevel="0" collapsed="false">
      <c r="A12" s="92" t="s">
        <v>87</v>
      </c>
      <c r="B12" s="89" t="n">
        <v>296521</v>
      </c>
      <c r="C12" s="89" t="n">
        <v>280899</v>
      </c>
      <c r="D12" s="93" t="n">
        <v>265871</v>
      </c>
      <c r="E12" s="93" t="n">
        <v>249709</v>
      </c>
      <c r="F12" s="94" t="n">
        <v>233733</v>
      </c>
      <c r="G12" s="94" t="n">
        <v>219234</v>
      </c>
      <c r="H12" s="95" t="n">
        <v>207760</v>
      </c>
      <c r="I12" s="95" t="n">
        <v>198147</v>
      </c>
      <c r="J12" s="95" t="n">
        <v>191464</v>
      </c>
      <c r="K12" s="91" t="n">
        <v>186853</v>
      </c>
    </row>
    <row r="13" customFormat="false" ht="12.75" hidden="false" customHeight="false" outlineLevel="0" collapsed="false">
      <c r="A13" s="92" t="s">
        <v>88</v>
      </c>
      <c r="B13" s="89" t="n">
        <v>358005</v>
      </c>
      <c r="C13" s="89" t="n">
        <v>352445</v>
      </c>
      <c r="D13" s="93" t="n">
        <v>341014</v>
      </c>
      <c r="E13" s="93" t="n">
        <v>326413</v>
      </c>
      <c r="F13" s="94" t="n">
        <v>310612</v>
      </c>
      <c r="G13" s="94" t="n">
        <v>296226</v>
      </c>
      <c r="H13" s="95" t="n">
        <v>280223</v>
      </c>
      <c r="I13" s="95" t="n">
        <v>265408</v>
      </c>
      <c r="J13" s="95" t="n">
        <v>249651</v>
      </c>
      <c r="K13" s="91" t="n">
        <v>233595</v>
      </c>
    </row>
    <row r="14" customFormat="false" ht="12.75" hidden="false" customHeight="false" outlineLevel="0" collapsed="false">
      <c r="A14" s="92" t="s">
        <v>89</v>
      </c>
      <c r="B14" s="89" t="n">
        <v>315855</v>
      </c>
      <c r="C14" s="89" t="n">
        <v>325872</v>
      </c>
      <c r="D14" s="93" t="n">
        <v>336905</v>
      </c>
      <c r="E14" s="93" t="n">
        <v>350072</v>
      </c>
      <c r="F14" s="94" t="n">
        <v>356077</v>
      </c>
      <c r="G14" s="94" t="n">
        <v>355502</v>
      </c>
      <c r="H14" s="95" t="n">
        <v>350308</v>
      </c>
      <c r="I14" s="95" t="n">
        <v>339376</v>
      </c>
      <c r="J14" s="95" t="n">
        <v>325099</v>
      </c>
      <c r="K14" s="91" t="n">
        <v>309695</v>
      </c>
    </row>
    <row r="15" customFormat="false" ht="12.75" hidden="false" customHeight="false" outlineLevel="0" collapsed="false">
      <c r="A15" s="92" t="s">
        <v>90</v>
      </c>
      <c r="B15" s="89" t="n">
        <v>270624</v>
      </c>
      <c r="C15" s="89" t="n">
        <v>278881</v>
      </c>
      <c r="D15" s="93" t="n">
        <v>286626</v>
      </c>
      <c r="E15" s="93" t="n">
        <v>292582</v>
      </c>
      <c r="F15" s="94" t="n">
        <v>301781</v>
      </c>
      <c r="G15" s="94" t="n">
        <v>311568</v>
      </c>
      <c r="H15" s="95" t="n">
        <v>322250</v>
      </c>
      <c r="I15" s="95" t="n">
        <v>333833</v>
      </c>
      <c r="J15" s="95" t="n">
        <v>347230</v>
      </c>
      <c r="K15" s="91" t="n">
        <v>353870</v>
      </c>
    </row>
    <row r="16" customFormat="false" ht="12.75" hidden="false" customHeight="false" outlineLevel="0" collapsed="false">
      <c r="A16" s="92" t="s">
        <v>91</v>
      </c>
      <c r="B16" s="89" t="n">
        <v>238750</v>
      </c>
      <c r="C16" s="89" t="n">
        <v>243281</v>
      </c>
      <c r="D16" s="93" t="n">
        <v>249216</v>
      </c>
      <c r="E16" s="93" t="n">
        <v>254093</v>
      </c>
      <c r="F16" s="94" t="n">
        <v>259480</v>
      </c>
      <c r="G16" s="94" t="n">
        <v>266180</v>
      </c>
      <c r="H16" s="95" t="n">
        <v>274713</v>
      </c>
      <c r="I16" s="95" t="n">
        <v>282491</v>
      </c>
      <c r="J16" s="95" t="n">
        <v>288660</v>
      </c>
      <c r="K16" s="91" t="n">
        <v>298495</v>
      </c>
    </row>
    <row r="17" customFormat="false" ht="12.75" hidden="false" customHeight="false" outlineLevel="0" collapsed="false">
      <c r="A17" s="92" t="s">
        <v>92</v>
      </c>
      <c r="B17" s="89" t="n">
        <v>226562</v>
      </c>
      <c r="C17" s="89" t="n">
        <v>225578</v>
      </c>
      <c r="D17" s="93" t="n">
        <v>224424</v>
      </c>
      <c r="E17" s="93" t="n">
        <v>226987</v>
      </c>
      <c r="F17" s="94" t="n">
        <v>229431</v>
      </c>
      <c r="G17" s="94" t="n">
        <v>234130</v>
      </c>
      <c r="H17" s="95" t="n">
        <v>238289</v>
      </c>
      <c r="I17" s="95" t="n">
        <v>243891</v>
      </c>
      <c r="J17" s="95" t="n">
        <v>248666</v>
      </c>
      <c r="K17" s="91" t="n">
        <v>254404</v>
      </c>
    </row>
    <row r="18" customFormat="false" ht="12.75" hidden="false" customHeight="false" outlineLevel="0" collapsed="false">
      <c r="A18" s="92" t="s">
        <v>93</v>
      </c>
      <c r="B18" s="89" t="n">
        <v>267820</v>
      </c>
      <c r="C18" s="89" t="n">
        <v>253172</v>
      </c>
      <c r="D18" s="93" t="n">
        <v>242023</v>
      </c>
      <c r="E18" s="93" t="n">
        <v>232677</v>
      </c>
      <c r="F18" s="94" t="n">
        <v>226912</v>
      </c>
      <c r="G18" s="94" t="n">
        <v>220952</v>
      </c>
      <c r="H18" s="95" t="n">
        <v>219799</v>
      </c>
      <c r="I18" s="95" t="n">
        <v>218498</v>
      </c>
      <c r="J18" s="95" t="n">
        <v>221041</v>
      </c>
      <c r="K18" s="91" t="n">
        <v>223376</v>
      </c>
    </row>
    <row r="19" customFormat="false" ht="12.75" hidden="false" customHeight="false" outlineLevel="0" collapsed="false">
      <c r="A19" s="92" t="s">
        <v>94</v>
      </c>
      <c r="B19" s="89" t="n">
        <v>264730</v>
      </c>
      <c r="C19" s="89" t="n">
        <v>271360</v>
      </c>
      <c r="D19" s="93" t="n">
        <v>275505</v>
      </c>
      <c r="E19" s="93" t="n">
        <v>272821</v>
      </c>
      <c r="F19" s="94" t="n">
        <v>267690</v>
      </c>
      <c r="G19" s="94" t="n">
        <v>257600</v>
      </c>
      <c r="H19" s="95" t="n">
        <v>243565</v>
      </c>
      <c r="I19" s="95" t="n">
        <v>232580</v>
      </c>
      <c r="J19" s="95" t="n">
        <v>224120</v>
      </c>
      <c r="K19" s="91" t="n">
        <v>218883</v>
      </c>
    </row>
    <row r="20" customFormat="false" ht="12.75" hidden="false" customHeight="false" outlineLevel="0" collapsed="false">
      <c r="A20" s="92" t="s">
        <v>95</v>
      </c>
      <c r="B20" s="89" t="n">
        <v>228954</v>
      </c>
      <c r="C20" s="89" t="n">
        <v>231129</v>
      </c>
      <c r="D20" s="93" t="n">
        <v>233095</v>
      </c>
      <c r="E20" s="93" t="n">
        <v>236976</v>
      </c>
      <c r="F20" s="94" t="n">
        <v>243191</v>
      </c>
      <c r="G20" s="94" t="n">
        <v>249249</v>
      </c>
      <c r="H20" s="95" t="n">
        <v>255946</v>
      </c>
      <c r="I20" s="95" t="n">
        <v>259811</v>
      </c>
      <c r="J20" s="95" t="n">
        <v>257665</v>
      </c>
      <c r="K20" s="91" t="n">
        <v>253229</v>
      </c>
    </row>
    <row r="21" customFormat="false" ht="12.75" hidden="false" customHeight="false" outlineLevel="0" collapsed="false">
      <c r="A21" s="92" t="s">
        <v>96</v>
      </c>
      <c r="B21" s="89" t="n">
        <v>139577</v>
      </c>
      <c r="C21" s="89" t="n">
        <v>156930</v>
      </c>
      <c r="D21" s="93" t="n">
        <v>173963</v>
      </c>
      <c r="E21" s="93" t="n">
        <v>190219</v>
      </c>
      <c r="F21" s="94" t="n">
        <v>202378</v>
      </c>
      <c r="G21" s="94" t="n">
        <v>208967</v>
      </c>
      <c r="H21" s="95" t="n">
        <v>211657</v>
      </c>
      <c r="I21" s="95" t="n">
        <v>213368</v>
      </c>
      <c r="J21" s="95" t="n">
        <v>217391</v>
      </c>
      <c r="K21" s="91" t="n">
        <v>223424</v>
      </c>
    </row>
    <row r="22" customFormat="false" ht="12.75" hidden="false" customHeight="false" outlineLevel="0" collapsed="false">
      <c r="A22" s="92" t="s">
        <v>97</v>
      </c>
      <c r="B22" s="89" t="n">
        <v>114976</v>
      </c>
      <c r="C22" s="89" t="n">
        <v>110158</v>
      </c>
      <c r="D22" s="93" t="n">
        <v>107052</v>
      </c>
      <c r="E22" s="93" t="n">
        <v>104565</v>
      </c>
      <c r="F22" s="94" t="n">
        <v>108518</v>
      </c>
      <c r="G22" s="94" t="n">
        <v>121535</v>
      </c>
      <c r="H22" s="95" t="n">
        <v>136386</v>
      </c>
      <c r="I22" s="95" t="n">
        <v>151110</v>
      </c>
      <c r="J22" s="95" t="n">
        <v>165538</v>
      </c>
      <c r="K22" s="91" t="n">
        <v>176594</v>
      </c>
    </row>
    <row r="23" customFormat="false" ht="12.75" hidden="false" customHeight="false" outlineLevel="0" collapsed="false">
      <c r="A23" s="92" t="s">
        <v>98</v>
      </c>
      <c r="B23" s="89" t="n">
        <v>102431</v>
      </c>
      <c r="C23" s="89" t="n">
        <v>101180</v>
      </c>
      <c r="D23" s="93" t="n">
        <v>100566</v>
      </c>
      <c r="E23" s="93" t="n">
        <v>100563</v>
      </c>
      <c r="F23" s="94" t="n">
        <v>97036</v>
      </c>
      <c r="G23" s="94" t="n">
        <v>93949</v>
      </c>
      <c r="H23" s="95" t="n">
        <v>91150</v>
      </c>
      <c r="I23" s="95" t="n">
        <v>89502</v>
      </c>
      <c r="J23" s="95" t="n">
        <v>88498</v>
      </c>
      <c r="K23" s="91" t="n">
        <v>92226</v>
      </c>
    </row>
    <row r="24" customFormat="false" ht="12.75" hidden="false" customHeight="false" outlineLevel="0" collapsed="false">
      <c r="A24" s="92" t="s">
        <v>99</v>
      </c>
      <c r="B24" s="89" t="n">
        <v>73385</v>
      </c>
      <c r="C24" s="89" t="n">
        <v>71852</v>
      </c>
      <c r="D24" s="93" t="n">
        <v>72739</v>
      </c>
      <c r="E24" s="93" t="n">
        <v>72254</v>
      </c>
      <c r="F24" s="94" t="n">
        <v>74769</v>
      </c>
      <c r="G24" s="94" t="n">
        <v>74986</v>
      </c>
      <c r="H24" s="95" t="n">
        <v>74766</v>
      </c>
      <c r="I24" s="95" t="n">
        <v>74419</v>
      </c>
      <c r="J24" s="95" t="n">
        <v>74823</v>
      </c>
      <c r="K24" s="91" t="n">
        <v>72015</v>
      </c>
    </row>
    <row r="25" customFormat="false" ht="12.75" hidden="false" customHeight="false" outlineLevel="0" collapsed="false">
      <c r="A25" s="92" t="s">
        <v>100</v>
      </c>
      <c r="B25" s="89" t="n">
        <v>45414</v>
      </c>
      <c r="C25" s="89" t="n">
        <v>46367</v>
      </c>
      <c r="D25" s="93" t="n">
        <v>46720</v>
      </c>
      <c r="E25" s="93" t="n">
        <v>48452</v>
      </c>
      <c r="F25" s="94" t="n">
        <v>45661</v>
      </c>
      <c r="G25" s="94" t="n">
        <v>45096</v>
      </c>
      <c r="H25" s="95" t="n">
        <v>44214</v>
      </c>
      <c r="I25" s="95" t="n">
        <v>45673</v>
      </c>
      <c r="J25" s="95" t="n">
        <v>45529</v>
      </c>
      <c r="K25" s="91" t="n">
        <v>47992</v>
      </c>
    </row>
    <row r="26" customFormat="false" ht="12.75" hidden="false" customHeight="false" outlineLevel="0" collapsed="false">
      <c r="A26" s="92" t="s">
        <v>101</v>
      </c>
      <c r="B26" s="89" t="n">
        <v>24595</v>
      </c>
      <c r="C26" s="89" t="n">
        <v>25777</v>
      </c>
      <c r="D26" s="89" t="n">
        <v>26532</v>
      </c>
      <c r="E26" s="89" t="n">
        <v>28326</v>
      </c>
      <c r="F26" s="94" t="n">
        <v>31123</v>
      </c>
      <c r="G26" s="94" t="n">
        <v>32114</v>
      </c>
      <c r="H26" s="95" t="n">
        <v>34456</v>
      </c>
      <c r="I26" s="95" t="n">
        <v>35778</v>
      </c>
      <c r="J26" s="95" t="n">
        <v>37800</v>
      </c>
      <c r="K26" s="91" t="n">
        <v>38211</v>
      </c>
    </row>
    <row r="27" customFormat="false" ht="12.75" hidden="false" customHeight="true" outlineLevel="0" collapsed="false">
      <c r="A27" s="97" t="s">
        <v>102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2.75" hidden="false" customHeight="false" outlineLevel="0" collapsed="false">
      <c r="A28" s="83" t="s">
        <v>82</v>
      </c>
      <c r="B28" s="84" t="n">
        <v>1713487</v>
      </c>
      <c r="C28" s="84" t="n">
        <v>1712106</v>
      </c>
      <c r="D28" s="84" t="n">
        <v>1711725</v>
      </c>
      <c r="E28" s="84" t="n">
        <v>1712346</v>
      </c>
      <c r="F28" s="85" t="n">
        <v>1711506</v>
      </c>
      <c r="G28" s="85" t="n">
        <v>1710244</v>
      </c>
      <c r="H28" s="84" t="n">
        <v>1709085</v>
      </c>
      <c r="I28" s="84" t="n">
        <v>1707363</v>
      </c>
      <c r="J28" s="84" t="n">
        <v>1705351</v>
      </c>
      <c r="K28" s="87" t="n">
        <v>1702431</v>
      </c>
    </row>
    <row r="29" customFormat="false" ht="13.5" hidden="false" customHeight="true" outlineLevel="0" collapsed="false">
      <c r="A29" s="88" t="s">
        <v>83</v>
      </c>
      <c r="B29" s="89"/>
      <c r="C29" s="98"/>
      <c r="D29" s="98"/>
      <c r="E29" s="98"/>
      <c r="F29" s="98"/>
      <c r="G29" s="98"/>
      <c r="H29" s="98"/>
      <c r="I29" s="98"/>
      <c r="J29" s="98"/>
      <c r="K29" s="99"/>
    </row>
    <row r="30" customFormat="false" ht="12.75" hidden="false" customHeight="false" outlineLevel="0" collapsed="false">
      <c r="A30" s="92" t="s">
        <v>84</v>
      </c>
      <c r="B30" s="98" t="n">
        <v>98075</v>
      </c>
      <c r="C30" s="98" t="n">
        <v>99489</v>
      </c>
      <c r="D30" s="98" t="n">
        <v>100062</v>
      </c>
      <c r="E30" s="98" t="n">
        <v>100738</v>
      </c>
      <c r="F30" s="94" t="n">
        <v>100351</v>
      </c>
      <c r="G30" s="94" t="n">
        <v>98928</v>
      </c>
      <c r="H30" s="95" t="n">
        <v>98199</v>
      </c>
      <c r="I30" s="95" t="n">
        <v>97187</v>
      </c>
      <c r="J30" s="95" t="n">
        <v>94611</v>
      </c>
      <c r="K30" s="91" t="n">
        <v>92030</v>
      </c>
    </row>
    <row r="31" customFormat="false" ht="12.75" hidden="false" customHeight="false" outlineLevel="0" collapsed="false">
      <c r="A31" s="96" t="s">
        <v>85</v>
      </c>
      <c r="B31" s="98" t="n">
        <v>95510</v>
      </c>
      <c r="C31" s="98" t="n">
        <v>95179</v>
      </c>
      <c r="D31" s="98" t="n">
        <v>95232</v>
      </c>
      <c r="E31" s="98" t="n">
        <v>95818</v>
      </c>
      <c r="F31" s="94" t="n">
        <v>96613</v>
      </c>
      <c r="G31" s="94" t="n">
        <v>98168</v>
      </c>
      <c r="H31" s="95" t="n">
        <v>99193</v>
      </c>
      <c r="I31" s="95" t="n">
        <v>99845</v>
      </c>
      <c r="J31" s="95" t="n">
        <v>100406</v>
      </c>
      <c r="K31" s="91" t="n">
        <v>99944</v>
      </c>
    </row>
    <row r="32" customFormat="false" ht="12.75" hidden="false" customHeight="false" outlineLevel="0" collapsed="false">
      <c r="A32" s="96" t="s">
        <v>86</v>
      </c>
      <c r="B32" s="98" t="n">
        <v>112127</v>
      </c>
      <c r="C32" s="98" t="n">
        <v>106477</v>
      </c>
      <c r="D32" s="98" t="n">
        <v>101730</v>
      </c>
      <c r="E32" s="98" t="n">
        <v>98471</v>
      </c>
      <c r="F32" s="94" t="n">
        <v>96238</v>
      </c>
      <c r="G32" s="94" t="n">
        <v>95476</v>
      </c>
      <c r="H32" s="95" t="n">
        <v>95105</v>
      </c>
      <c r="I32" s="95" t="n">
        <v>95150</v>
      </c>
      <c r="J32" s="95" t="n">
        <v>95797</v>
      </c>
      <c r="K32" s="91" t="n">
        <v>96538</v>
      </c>
    </row>
    <row r="33" customFormat="false" ht="12.75" hidden="false" customHeight="false" outlineLevel="0" collapsed="false">
      <c r="A33" s="92" t="s">
        <v>87</v>
      </c>
      <c r="B33" s="98" t="n">
        <v>150928</v>
      </c>
      <c r="C33" s="98" t="n">
        <v>142978</v>
      </c>
      <c r="D33" s="98" t="n">
        <v>135554</v>
      </c>
      <c r="E33" s="98" t="n">
        <v>127274</v>
      </c>
      <c r="F33" s="94" t="n">
        <v>119341</v>
      </c>
      <c r="G33" s="94" t="n">
        <v>112110</v>
      </c>
      <c r="H33" s="95" t="n">
        <v>106416</v>
      </c>
      <c r="I33" s="95" t="n">
        <v>101661</v>
      </c>
      <c r="J33" s="95" t="n">
        <v>98434</v>
      </c>
      <c r="K33" s="91" t="n">
        <v>96151</v>
      </c>
    </row>
    <row r="34" customFormat="false" ht="12.75" hidden="false" customHeight="false" outlineLevel="0" collapsed="false">
      <c r="A34" s="92" t="s">
        <v>88</v>
      </c>
      <c r="B34" s="98" t="n">
        <v>181847</v>
      </c>
      <c r="C34" s="98" t="n">
        <v>179261</v>
      </c>
      <c r="D34" s="98" t="n">
        <v>173122</v>
      </c>
      <c r="E34" s="98" t="n">
        <v>165963</v>
      </c>
      <c r="F34" s="94" t="n">
        <v>158297</v>
      </c>
      <c r="G34" s="94" t="n">
        <v>150859</v>
      </c>
      <c r="H34" s="95" t="n">
        <v>142765</v>
      </c>
      <c r="I34" s="95" t="n">
        <v>135411</v>
      </c>
      <c r="J34" s="95" t="n">
        <v>127268</v>
      </c>
      <c r="K34" s="91" t="n">
        <v>119252</v>
      </c>
    </row>
    <row r="35" customFormat="false" ht="12.75" hidden="false" customHeight="false" outlineLevel="0" collapsed="false">
      <c r="A35" s="92" t="s">
        <v>89</v>
      </c>
      <c r="B35" s="98" t="n">
        <v>160613</v>
      </c>
      <c r="C35" s="98" t="n">
        <v>165603</v>
      </c>
      <c r="D35" s="98" t="n">
        <v>171474</v>
      </c>
      <c r="E35" s="98" t="n">
        <v>178263</v>
      </c>
      <c r="F35" s="94" t="n">
        <v>181272</v>
      </c>
      <c r="G35" s="94" t="n">
        <v>180817</v>
      </c>
      <c r="H35" s="95" t="n">
        <v>178329</v>
      </c>
      <c r="I35" s="95" t="n">
        <v>172395</v>
      </c>
      <c r="J35" s="95" t="n">
        <v>165193</v>
      </c>
      <c r="K35" s="91" t="n">
        <v>157543</v>
      </c>
    </row>
    <row r="36" customFormat="false" ht="12.75" hidden="false" customHeight="false" outlineLevel="0" collapsed="false">
      <c r="A36" s="92" t="s">
        <v>90</v>
      </c>
      <c r="B36" s="98" t="n">
        <v>135754</v>
      </c>
      <c r="C36" s="98" t="n">
        <v>140370</v>
      </c>
      <c r="D36" s="98" t="n">
        <v>144931</v>
      </c>
      <c r="E36" s="98" t="n">
        <v>148549</v>
      </c>
      <c r="F36" s="94" t="n">
        <v>153549</v>
      </c>
      <c r="G36" s="94" t="n">
        <v>158799</v>
      </c>
      <c r="H36" s="95" t="n">
        <v>163953</v>
      </c>
      <c r="I36" s="95" t="n">
        <v>169815</v>
      </c>
      <c r="J36" s="95" t="n">
        <v>176372</v>
      </c>
      <c r="K36" s="91" t="n">
        <v>179616</v>
      </c>
    </row>
    <row r="37" customFormat="false" ht="12.75" hidden="false" customHeight="false" outlineLevel="0" collapsed="false">
      <c r="A37" s="92" t="s">
        <v>91</v>
      </c>
      <c r="B37" s="98" t="n">
        <v>117562</v>
      </c>
      <c r="C37" s="98" t="n">
        <v>120001</v>
      </c>
      <c r="D37" s="98" t="n">
        <v>123223</v>
      </c>
      <c r="E37" s="98" t="n">
        <v>126114</v>
      </c>
      <c r="F37" s="94" t="n">
        <v>128966</v>
      </c>
      <c r="G37" s="94" t="n">
        <v>132992</v>
      </c>
      <c r="H37" s="95" t="n">
        <v>137805</v>
      </c>
      <c r="I37" s="95" t="n">
        <v>142429</v>
      </c>
      <c r="J37" s="95" t="n">
        <v>146034</v>
      </c>
      <c r="K37" s="91" t="n">
        <v>151233</v>
      </c>
    </row>
    <row r="38" customFormat="false" ht="12.75" hidden="false" customHeight="false" outlineLevel="0" collapsed="false">
      <c r="A38" s="92" t="s">
        <v>92</v>
      </c>
      <c r="B38" s="98" t="n">
        <v>109695</v>
      </c>
      <c r="C38" s="98" t="n">
        <v>109426</v>
      </c>
      <c r="D38" s="98" t="n">
        <v>109144</v>
      </c>
      <c r="E38" s="98" t="n">
        <v>110629</v>
      </c>
      <c r="F38" s="94" t="n">
        <v>111924</v>
      </c>
      <c r="G38" s="94" t="n">
        <v>114345</v>
      </c>
      <c r="H38" s="95" t="n">
        <v>116652</v>
      </c>
      <c r="I38" s="95" t="n">
        <v>119560</v>
      </c>
      <c r="J38" s="95" t="n">
        <v>122320</v>
      </c>
      <c r="K38" s="91" t="n">
        <v>125476</v>
      </c>
    </row>
    <row r="39" customFormat="false" ht="12.75" hidden="false" customHeight="false" outlineLevel="0" collapsed="false">
      <c r="A39" s="92" t="s">
        <v>93</v>
      </c>
      <c r="B39" s="98" t="n">
        <v>127113</v>
      </c>
      <c r="C39" s="98" t="n">
        <v>120188</v>
      </c>
      <c r="D39" s="98" t="n">
        <v>114672</v>
      </c>
      <c r="E39" s="98" t="n">
        <v>110340</v>
      </c>
      <c r="F39" s="94" t="n">
        <v>108065</v>
      </c>
      <c r="G39" s="94" t="n">
        <v>105598</v>
      </c>
      <c r="H39" s="95" t="n">
        <v>105323</v>
      </c>
      <c r="I39" s="95" t="n">
        <v>105025</v>
      </c>
      <c r="J39" s="95" t="n">
        <v>106467</v>
      </c>
      <c r="K39" s="91" t="n">
        <v>107724</v>
      </c>
    </row>
    <row r="40" customFormat="false" ht="12.75" hidden="false" customHeight="false" outlineLevel="0" collapsed="false">
      <c r="A40" s="92" t="s">
        <v>94</v>
      </c>
      <c r="B40" s="98" t="n">
        <v>123198</v>
      </c>
      <c r="C40" s="98" t="n">
        <v>126191</v>
      </c>
      <c r="D40" s="98" t="n">
        <v>128453</v>
      </c>
      <c r="E40" s="98" t="n">
        <v>126909</v>
      </c>
      <c r="F40" s="94" t="n">
        <v>124589</v>
      </c>
      <c r="G40" s="94" t="n">
        <v>119886</v>
      </c>
      <c r="H40" s="95" t="n">
        <v>113399</v>
      </c>
      <c r="I40" s="95" t="n">
        <v>107959</v>
      </c>
      <c r="J40" s="95" t="n">
        <v>104252</v>
      </c>
      <c r="K40" s="91" t="n">
        <v>102313</v>
      </c>
    </row>
    <row r="41" customFormat="false" ht="12.75" hidden="false" customHeight="false" outlineLevel="0" collapsed="false">
      <c r="A41" s="92" t="s">
        <v>95</v>
      </c>
      <c r="B41" s="98" t="n">
        <v>103845</v>
      </c>
      <c r="C41" s="98" t="n">
        <v>104706</v>
      </c>
      <c r="D41" s="98" t="n">
        <v>105447</v>
      </c>
      <c r="E41" s="98" t="n">
        <v>107415</v>
      </c>
      <c r="F41" s="94" t="n">
        <v>110083</v>
      </c>
      <c r="G41" s="94" t="n">
        <v>112719</v>
      </c>
      <c r="H41" s="95" t="n">
        <v>115682</v>
      </c>
      <c r="I41" s="95" t="n">
        <v>117765</v>
      </c>
      <c r="J41" s="95" t="n">
        <v>116548</v>
      </c>
      <c r="K41" s="91" t="n">
        <v>114727</v>
      </c>
    </row>
    <row r="42" customFormat="false" ht="12.75" hidden="false" customHeight="false" outlineLevel="0" collapsed="false">
      <c r="A42" s="92" t="s">
        <v>96</v>
      </c>
      <c r="B42" s="98" t="n">
        <v>61953</v>
      </c>
      <c r="C42" s="98" t="n">
        <v>69176</v>
      </c>
      <c r="D42" s="98" t="n">
        <v>76206</v>
      </c>
      <c r="E42" s="98" t="n">
        <v>82968</v>
      </c>
      <c r="F42" s="94" t="n">
        <v>88194</v>
      </c>
      <c r="G42" s="94" t="n">
        <v>91063</v>
      </c>
      <c r="H42" s="95" t="n">
        <v>92203</v>
      </c>
      <c r="I42" s="95" t="n">
        <v>92696</v>
      </c>
      <c r="J42" s="95" t="n">
        <v>94576</v>
      </c>
      <c r="K42" s="91" t="n">
        <v>96919</v>
      </c>
    </row>
    <row r="43" customFormat="false" ht="12.75" hidden="false" customHeight="false" outlineLevel="0" collapsed="false">
      <c r="A43" s="92" t="s">
        <v>97</v>
      </c>
      <c r="B43" s="98" t="n">
        <v>47481</v>
      </c>
      <c r="C43" s="98" t="n">
        <v>45986</v>
      </c>
      <c r="D43" s="98" t="n">
        <v>45191</v>
      </c>
      <c r="E43" s="98" t="n">
        <v>44335</v>
      </c>
      <c r="F43" s="94" t="n">
        <v>45863</v>
      </c>
      <c r="G43" s="94" t="n">
        <v>51148</v>
      </c>
      <c r="H43" s="95" t="n">
        <v>56782</v>
      </c>
      <c r="I43" s="95" t="n">
        <v>62370</v>
      </c>
      <c r="J43" s="95" t="n">
        <v>67917</v>
      </c>
      <c r="K43" s="91" t="n">
        <v>72363</v>
      </c>
    </row>
    <row r="44" customFormat="false" ht="12.75" hidden="false" customHeight="false" outlineLevel="0" collapsed="false">
      <c r="A44" s="92" t="s">
        <v>98</v>
      </c>
      <c r="B44" s="98" t="n">
        <v>39018</v>
      </c>
      <c r="C44" s="98" t="n">
        <v>38289</v>
      </c>
      <c r="D44" s="98" t="n">
        <v>38030</v>
      </c>
      <c r="E44" s="98" t="n">
        <v>38254</v>
      </c>
      <c r="F44" s="94" t="n">
        <v>37113</v>
      </c>
      <c r="G44" s="94" t="n">
        <v>36427</v>
      </c>
      <c r="H44" s="95" t="n">
        <v>35932</v>
      </c>
      <c r="I44" s="95" t="n">
        <v>35999</v>
      </c>
      <c r="J44" s="95" t="n">
        <v>35836</v>
      </c>
      <c r="K44" s="91" t="n">
        <v>37082</v>
      </c>
    </row>
    <row r="45" customFormat="false" ht="12.75" hidden="false" customHeight="false" outlineLevel="0" collapsed="false">
      <c r="A45" s="92" t="s">
        <v>99</v>
      </c>
      <c r="B45" s="98" t="n">
        <v>26606</v>
      </c>
      <c r="C45" s="98" t="n">
        <v>25983</v>
      </c>
      <c r="D45" s="98" t="n">
        <v>25930</v>
      </c>
      <c r="E45" s="98" t="n">
        <v>25752</v>
      </c>
      <c r="F45" s="94" t="n">
        <v>26455</v>
      </c>
      <c r="G45" s="94" t="n">
        <v>26095</v>
      </c>
      <c r="H45" s="95" t="n">
        <v>25984</v>
      </c>
      <c r="I45" s="95" t="n">
        <v>25833</v>
      </c>
      <c r="J45" s="95" t="n">
        <v>26213</v>
      </c>
      <c r="K45" s="91" t="n">
        <v>25404</v>
      </c>
    </row>
    <row r="46" customFormat="false" ht="12.75" hidden="false" customHeight="false" outlineLevel="0" collapsed="false">
      <c r="A46" s="92" t="s">
        <v>100</v>
      </c>
      <c r="B46" s="98" t="n">
        <v>14685</v>
      </c>
      <c r="C46" s="98" t="n">
        <v>14995</v>
      </c>
      <c r="D46" s="98" t="n">
        <v>15549</v>
      </c>
      <c r="E46" s="98" t="n">
        <v>16212</v>
      </c>
      <c r="F46" s="94" t="n">
        <v>15232</v>
      </c>
      <c r="G46" s="94" t="n">
        <v>14909</v>
      </c>
      <c r="H46" s="95" t="n">
        <v>14699</v>
      </c>
      <c r="I46" s="95" t="n">
        <v>14955</v>
      </c>
      <c r="J46" s="95" t="n">
        <v>14997</v>
      </c>
      <c r="K46" s="91" t="n">
        <v>15732</v>
      </c>
    </row>
    <row r="47" customFormat="false" ht="12.75" hidden="false" customHeight="false" outlineLevel="0" collapsed="false">
      <c r="A47" s="92" t="s">
        <v>101</v>
      </c>
      <c r="B47" s="98" t="n">
        <v>7477</v>
      </c>
      <c r="C47" s="98" t="n">
        <v>7808</v>
      </c>
      <c r="D47" s="98" t="n">
        <v>7775</v>
      </c>
      <c r="E47" s="98" t="n">
        <v>8342</v>
      </c>
      <c r="F47" s="94" t="n">
        <v>9361</v>
      </c>
      <c r="G47" s="94" t="n">
        <v>9905</v>
      </c>
      <c r="H47" s="95" t="n">
        <v>10664</v>
      </c>
      <c r="I47" s="95" t="n">
        <v>11308</v>
      </c>
      <c r="J47" s="95" t="n">
        <v>12110</v>
      </c>
      <c r="K47" s="91" t="n">
        <v>12384</v>
      </c>
    </row>
    <row r="48" customFormat="false" ht="12.75" hidden="false" customHeight="true" outlineLevel="0" collapsed="false">
      <c r="A48" s="97" t="s">
        <v>103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12.75" hidden="false" customHeight="false" outlineLevel="0" collapsed="false">
      <c r="A49" s="83" t="s">
        <v>82</v>
      </c>
      <c r="B49" s="100" t="n">
        <v>1850208</v>
      </c>
      <c r="C49" s="100" t="n">
        <v>1848324</v>
      </c>
      <c r="D49" s="100" t="n">
        <v>1847816</v>
      </c>
      <c r="E49" s="100" t="n">
        <v>1847151</v>
      </c>
      <c r="F49" s="101" t="n">
        <v>1846128</v>
      </c>
      <c r="G49" s="101" t="n">
        <v>1844915</v>
      </c>
      <c r="H49" s="102" t="n">
        <v>1843971</v>
      </c>
      <c r="I49" s="102" t="n">
        <v>1843489</v>
      </c>
      <c r="J49" s="102" t="n">
        <v>1842188</v>
      </c>
      <c r="K49" s="103" t="n">
        <v>1840277</v>
      </c>
    </row>
    <row r="50" customFormat="false" ht="12.75" hidden="false" customHeight="true" outlineLevel="0" collapsed="false">
      <c r="A50" s="88" t="s">
        <v>83</v>
      </c>
      <c r="B50" s="104"/>
      <c r="C50" s="104"/>
      <c r="D50" s="104"/>
      <c r="E50" s="104"/>
      <c r="F50" s="104"/>
      <c r="G50" s="105"/>
      <c r="H50" s="105"/>
      <c r="I50" s="105"/>
      <c r="J50" s="105"/>
      <c r="K50" s="106"/>
    </row>
    <row r="51" customFormat="false" ht="12.75" hidden="false" customHeight="false" outlineLevel="0" collapsed="false">
      <c r="A51" s="92" t="s">
        <v>84</v>
      </c>
      <c r="B51" s="98" t="n">
        <v>92522</v>
      </c>
      <c r="C51" s="98" t="n">
        <v>93346</v>
      </c>
      <c r="D51" s="98" t="n">
        <v>93680</v>
      </c>
      <c r="E51" s="98" t="n">
        <v>94321</v>
      </c>
      <c r="F51" s="107" t="n">
        <v>94113</v>
      </c>
      <c r="G51" s="107" t="n">
        <v>93446</v>
      </c>
      <c r="H51" s="95" t="n">
        <v>92523</v>
      </c>
      <c r="I51" s="95" t="n">
        <v>91397</v>
      </c>
      <c r="J51" s="95" t="n">
        <v>89158</v>
      </c>
      <c r="K51" s="108" t="n">
        <v>86434</v>
      </c>
    </row>
    <row r="52" customFormat="false" ht="12.75" hidden="false" customHeight="false" outlineLevel="0" collapsed="false">
      <c r="A52" s="96" t="s">
        <v>85</v>
      </c>
      <c r="B52" s="98" t="n">
        <v>89924</v>
      </c>
      <c r="C52" s="98" t="n">
        <v>89552</v>
      </c>
      <c r="D52" s="98" t="n">
        <v>89924</v>
      </c>
      <c r="E52" s="98" t="n">
        <v>90317</v>
      </c>
      <c r="F52" s="107" t="n">
        <v>91113</v>
      </c>
      <c r="G52" s="107" t="n">
        <v>92029</v>
      </c>
      <c r="H52" s="95" t="n">
        <v>93058</v>
      </c>
      <c r="I52" s="95" t="n">
        <v>93510</v>
      </c>
      <c r="J52" s="95" t="n">
        <v>94033</v>
      </c>
      <c r="K52" s="108" t="n">
        <v>93829</v>
      </c>
    </row>
    <row r="53" customFormat="false" ht="12.75" hidden="false" customHeight="false" outlineLevel="0" collapsed="false">
      <c r="A53" s="96" t="s">
        <v>86</v>
      </c>
      <c r="B53" s="98" t="n">
        <v>107338</v>
      </c>
      <c r="C53" s="98" t="n">
        <v>101506</v>
      </c>
      <c r="D53" s="98" t="n">
        <v>96662</v>
      </c>
      <c r="E53" s="98" t="n">
        <v>93123</v>
      </c>
      <c r="F53" s="107" t="n">
        <v>90814</v>
      </c>
      <c r="G53" s="107" t="n">
        <v>89824</v>
      </c>
      <c r="H53" s="95" t="n">
        <v>89496</v>
      </c>
      <c r="I53" s="95" t="n">
        <v>89878</v>
      </c>
      <c r="J53" s="95" t="n">
        <v>90359</v>
      </c>
      <c r="K53" s="108" t="n">
        <v>91071</v>
      </c>
    </row>
    <row r="54" customFormat="false" ht="12.75" hidden="false" customHeight="false" outlineLevel="0" collapsed="false">
      <c r="A54" s="92" t="s">
        <v>87</v>
      </c>
      <c r="B54" s="98" t="n">
        <v>145593</v>
      </c>
      <c r="C54" s="98" t="n">
        <v>137921</v>
      </c>
      <c r="D54" s="98" t="n">
        <v>130317</v>
      </c>
      <c r="E54" s="98" t="n">
        <v>122435</v>
      </c>
      <c r="F54" s="107" t="n">
        <v>114392</v>
      </c>
      <c r="G54" s="107" t="n">
        <v>107124</v>
      </c>
      <c r="H54" s="95" t="n">
        <v>101344</v>
      </c>
      <c r="I54" s="95" t="n">
        <v>96486</v>
      </c>
      <c r="J54" s="95" t="n">
        <v>93030</v>
      </c>
      <c r="K54" s="108" t="n">
        <v>90702</v>
      </c>
    </row>
    <row r="55" customFormat="false" ht="12.75" hidden="false" customHeight="false" outlineLevel="0" collapsed="false">
      <c r="A55" s="92" t="s">
        <v>88</v>
      </c>
      <c r="B55" s="98" t="n">
        <v>176158</v>
      </c>
      <c r="C55" s="98" t="n">
        <v>173184</v>
      </c>
      <c r="D55" s="98" t="n">
        <v>167892</v>
      </c>
      <c r="E55" s="98" t="n">
        <v>160450</v>
      </c>
      <c r="F55" s="107" t="n">
        <v>152315</v>
      </c>
      <c r="G55" s="107" t="n">
        <v>145367</v>
      </c>
      <c r="H55" s="95" t="n">
        <v>137458</v>
      </c>
      <c r="I55" s="95" t="n">
        <v>129997</v>
      </c>
      <c r="J55" s="95" t="n">
        <v>122383</v>
      </c>
      <c r="K55" s="108" t="n">
        <v>114343</v>
      </c>
    </row>
    <row r="56" customFormat="false" ht="12.75" hidden="false" customHeight="false" outlineLevel="0" collapsed="false">
      <c r="A56" s="92" t="s">
        <v>89</v>
      </c>
      <c r="B56" s="98" t="n">
        <v>155242</v>
      </c>
      <c r="C56" s="98" t="n">
        <v>160269</v>
      </c>
      <c r="D56" s="98" t="n">
        <v>165431</v>
      </c>
      <c r="E56" s="98" t="n">
        <v>171809</v>
      </c>
      <c r="F56" s="107" t="n">
        <v>174805</v>
      </c>
      <c r="G56" s="107" t="n">
        <v>174685</v>
      </c>
      <c r="H56" s="95" t="n">
        <v>171979</v>
      </c>
      <c r="I56" s="95" t="n">
        <v>166981</v>
      </c>
      <c r="J56" s="95" t="n">
        <v>159906</v>
      </c>
      <c r="K56" s="108" t="n">
        <v>152152</v>
      </c>
    </row>
    <row r="57" customFormat="false" ht="12.75" hidden="false" customHeight="false" outlineLevel="0" collapsed="false">
      <c r="A57" s="92" t="s">
        <v>90</v>
      </c>
      <c r="B57" s="98" t="n">
        <v>134870</v>
      </c>
      <c r="C57" s="98" t="n">
        <v>138511</v>
      </c>
      <c r="D57" s="98" t="n">
        <v>141695</v>
      </c>
      <c r="E57" s="98" t="n">
        <v>144033</v>
      </c>
      <c r="F57" s="107" t="n">
        <v>148232</v>
      </c>
      <c r="G57" s="107" t="n">
        <v>152769</v>
      </c>
      <c r="H57" s="95" t="n">
        <v>158297</v>
      </c>
      <c r="I57" s="95" t="n">
        <v>164018</v>
      </c>
      <c r="J57" s="95" t="n">
        <v>170858</v>
      </c>
      <c r="K57" s="108" t="n">
        <v>174254</v>
      </c>
    </row>
    <row r="58" customFormat="false" ht="12.75" hidden="false" customHeight="false" outlineLevel="0" collapsed="false">
      <c r="A58" s="92" t="s">
        <v>91</v>
      </c>
      <c r="B58" s="98" t="n">
        <v>121188</v>
      </c>
      <c r="C58" s="98" t="n">
        <v>123280</v>
      </c>
      <c r="D58" s="98" t="n">
        <v>125993</v>
      </c>
      <c r="E58" s="98" t="n">
        <v>127979</v>
      </c>
      <c r="F58" s="107" t="n">
        <v>130514</v>
      </c>
      <c r="G58" s="107" t="n">
        <v>133188</v>
      </c>
      <c r="H58" s="95" t="n">
        <v>136908</v>
      </c>
      <c r="I58" s="95" t="n">
        <v>140062</v>
      </c>
      <c r="J58" s="95" t="n">
        <v>142626</v>
      </c>
      <c r="K58" s="108" t="n">
        <v>147262</v>
      </c>
    </row>
    <row r="59" customFormat="false" ht="12.75" hidden="false" customHeight="false" outlineLevel="0" collapsed="false">
      <c r="A59" s="92" t="s">
        <v>92</v>
      </c>
      <c r="B59" s="98" t="n">
        <v>116867</v>
      </c>
      <c r="C59" s="98" t="n">
        <v>116152</v>
      </c>
      <c r="D59" s="98" t="n">
        <v>115280</v>
      </c>
      <c r="E59" s="98" t="n">
        <v>116358</v>
      </c>
      <c r="F59" s="107" t="n">
        <v>117507</v>
      </c>
      <c r="G59" s="107" t="n">
        <v>119785</v>
      </c>
      <c r="H59" s="95" t="n">
        <v>121637</v>
      </c>
      <c r="I59" s="95" t="n">
        <v>124331</v>
      </c>
      <c r="J59" s="95" t="n">
        <v>126346</v>
      </c>
      <c r="K59" s="108" t="n">
        <v>128928</v>
      </c>
    </row>
    <row r="60" customFormat="false" ht="12.75" hidden="false" customHeight="false" outlineLevel="0" collapsed="false">
      <c r="A60" s="92" t="s">
        <v>93</v>
      </c>
      <c r="B60" s="98" t="n">
        <v>140707</v>
      </c>
      <c r="C60" s="98" t="n">
        <v>132984</v>
      </c>
      <c r="D60" s="98" t="n">
        <v>127351</v>
      </c>
      <c r="E60" s="98" t="n">
        <v>122337</v>
      </c>
      <c r="F60" s="107" t="n">
        <v>118847</v>
      </c>
      <c r="G60" s="107" t="n">
        <v>115354</v>
      </c>
      <c r="H60" s="95" t="n">
        <v>114476</v>
      </c>
      <c r="I60" s="95" t="n">
        <v>113473</v>
      </c>
      <c r="J60" s="95" t="n">
        <v>114574</v>
      </c>
      <c r="K60" s="108" t="n">
        <v>115652</v>
      </c>
    </row>
    <row r="61" customFormat="false" ht="12.75" hidden="false" customHeight="false" outlineLevel="0" collapsed="false">
      <c r="A61" s="92" t="s">
        <v>94</v>
      </c>
      <c r="B61" s="98" t="n">
        <v>141532</v>
      </c>
      <c r="C61" s="98" t="n">
        <v>145169</v>
      </c>
      <c r="D61" s="98" t="n">
        <v>147052</v>
      </c>
      <c r="E61" s="98" t="n">
        <v>145912</v>
      </c>
      <c r="F61" s="107" t="n">
        <v>143101</v>
      </c>
      <c r="G61" s="107" t="n">
        <v>137714</v>
      </c>
      <c r="H61" s="95" t="n">
        <v>130166</v>
      </c>
      <c r="I61" s="95" t="n">
        <v>124621</v>
      </c>
      <c r="J61" s="95" t="n">
        <v>119868</v>
      </c>
      <c r="K61" s="108" t="n">
        <v>116570</v>
      </c>
    </row>
    <row r="62" customFormat="false" ht="12.75" hidden="false" customHeight="false" outlineLevel="0" collapsed="false">
      <c r="A62" s="92" t="s">
        <v>95</v>
      </c>
      <c r="B62" s="98" t="n">
        <v>125109</v>
      </c>
      <c r="C62" s="98" t="n">
        <v>126423</v>
      </c>
      <c r="D62" s="98" t="n">
        <v>127648</v>
      </c>
      <c r="E62" s="98" t="n">
        <v>129561</v>
      </c>
      <c r="F62" s="107" t="n">
        <v>133108</v>
      </c>
      <c r="G62" s="107" t="n">
        <v>136530</v>
      </c>
      <c r="H62" s="95" t="n">
        <v>140264</v>
      </c>
      <c r="I62" s="95" t="n">
        <v>142046</v>
      </c>
      <c r="J62" s="95" t="n">
        <v>141117</v>
      </c>
      <c r="K62" s="108" t="n">
        <v>138502</v>
      </c>
    </row>
    <row r="63" customFormat="false" ht="12.75" hidden="false" customHeight="false" outlineLevel="0" collapsed="false">
      <c r="A63" s="92" t="s">
        <v>96</v>
      </c>
      <c r="B63" s="98" t="n">
        <v>77624</v>
      </c>
      <c r="C63" s="98" t="n">
        <v>87754</v>
      </c>
      <c r="D63" s="98" t="n">
        <v>97757</v>
      </c>
      <c r="E63" s="98" t="n">
        <v>107251</v>
      </c>
      <c r="F63" s="107" t="n">
        <v>114184</v>
      </c>
      <c r="G63" s="107" t="n">
        <v>117904</v>
      </c>
      <c r="H63" s="95" t="n">
        <v>119454</v>
      </c>
      <c r="I63" s="95" t="n">
        <v>120672</v>
      </c>
      <c r="J63" s="95" t="n">
        <v>122815</v>
      </c>
      <c r="K63" s="108" t="n">
        <v>126505</v>
      </c>
    </row>
    <row r="64" customFormat="false" ht="12.75" hidden="false" customHeight="false" outlineLevel="0" collapsed="false">
      <c r="A64" s="92" t="s">
        <v>97</v>
      </c>
      <c r="B64" s="98" t="n">
        <v>67495</v>
      </c>
      <c r="C64" s="98" t="n">
        <v>64172</v>
      </c>
      <c r="D64" s="98" t="n">
        <v>61861</v>
      </c>
      <c r="E64" s="98" t="n">
        <v>60230</v>
      </c>
      <c r="F64" s="107" t="n">
        <v>62655</v>
      </c>
      <c r="G64" s="107" t="n">
        <v>70387</v>
      </c>
      <c r="H64" s="95" t="n">
        <v>79604</v>
      </c>
      <c r="I64" s="95" t="n">
        <v>88740</v>
      </c>
      <c r="J64" s="95" t="n">
        <v>97621</v>
      </c>
      <c r="K64" s="108" t="n">
        <v>104231</v>
      </c>
    </row>
    <row r="65" customFormat="false" ht="12.75" hidden="false" customHeight="false" outlineLevel="0" collapsed="false">
      <c r="A65" s="92" t="s">
        <v>98</v>
      </c>
      <c r="B65" s="98" t="n">
        <v>63413</v>
      </c>
      <c r="C65" s="98" t="n">
        <v>62891</v>
      </c>
      <c r="D65" s="98" t="n">
        <v>62536</v>
      </c>
      <c r="E65" s="98" t="n">
        <v>62309</v>
      </c>
      <c r="F65" s="107" t="n">
        <v>59923</v>
      </c>
      <c r="G65" s="107" t="n">
        <v>57522</v>
      </c>
      <c r="H65" s="95" t="n">
        <v>55218</v>
      </c>
      <c r="I65" s="95" t="n">
        <v>53503</v>
      </c>
      <c r="J65" s="95" t="n">
        <v>52662</v>
      </c>
      <c r="K65" s="108" t="n">
        <v>55144</v>
      </c>
    </row>
    <row r="66" customFormat="false" ht="12.75" hidden="false" customHeight="false" outlineLevel="0" collapsed="false">
      <c r="A66" s="92" t="s">
        <v>99</v>
      </c>
      <c r="B66" s="98" t="n">
        <v>46779</v>
      </c>
      <c r="C66" s="98" t="n">
        <v>45869</v>
      </c>
      <c r="D66" s="98" t="n">
        <v>46809</v>
      </c>
      <c r="E66" s="98" t="n">
        <v>46502</v>
      </c>
      <c r="F66" s="107" t="n">
        <v>48314</v>
      </c>
      <c r="G66" s="107" t="n">
        <v>48891</v>
      </c>
      <c r="H66" s="95" t="n">
        <v>48782</v>
      </c>
      <c r="I66" s="95" t="n">
        <v>48586</v>
      </c>
      <c r="J66" s="95" t="n">
        <v>48610</v>
      </c>
      <c r="K66" s="108" t="n">
        <v>46611</v>
      </c>
    </row>
    <row r="67" customFormat="false" ht="12.75" hidden="false" customHeight="false" outlineLevel="0" collapsed="false">
      <c r="A67" s="92" t="s">
        <v>100</v>
      </c>
      <c r="B67" s="98" t="n">
        <v>30729</v>
      </c>
      <c r="C67" s="98" t="n">
        <v>31372</v>
      </c>
      <c r="D67" s="98" t="n">
        <v>31171</v>
      </c>
      <c r="E67" s="98" t="n">
        <v>32240</v>
      </c>
      <c r="F67" s="107" t="n">
        <v>30429</v>
      </c>
      <c r="G67" s="107" t="n">
        <v>30187</v>
      </c>
      <c r="H67" s="95" t="n">
        <v>29515</v>
      </c>
      <c r="I67" s="95" t="n">
        <v>30718</v>
      </c>
      <c r="J67" s="95" t="n">
        <v>30532</v>
      </c>
      <c r="K67" s="108" t="n">
        <v>32260</v>
      </c>
    </row>
    <row r="68" customFormat="false" ht="12.75" hidden="false" customHeight="false" outlineLevel="0" collapsed="false">
      <c r="A68" s="109" t="s">
        <v>101</v>
      </c>
      <c r="B68" s="110" t="n">
        <v>17118</v>
      </c>
      <c r="C68" s="110" t="n">
        <v>17969</v>
      </c>
      <c r="D68" s="110" t="n">
        <v>18757</v>
      </c>
      <c r="E68" s="110" t="n">
        <v>19984</v>
      </c>
      <c r="F68" s="111" t="n">
        <v>21762</v>
      </c>
      <c r="G68" s="111" t="n">
        <v>22209</v>
      </c>
      <c r="H68" s="112" t="n">
        <v>23792</v>
      </c>
      <c r="I68" s="112" t="n">
        <v>24470</v>
      </c>
      <c r="J68" s="112" t="n">
        <v>25690</v>
      </c>
      <c r="K68" s="113" t="n">
        <v>25827</v>
      </c>
    </row>
  </sheetData>
  <mergeCells count="16">
    <mergeCell ref="A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27:K27"/>
    <mergeCell ref="A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41"/>
  </cols>
  <sheetData>
    <row r="1" customFormat="false" ht="12.75" hidden="false" customHeight="true" outlineLevel="0" collapsed="false">
      <c r="A1" s="114" t="s">
        <v>10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5" t="s">
        <v>10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10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false" outlineLevel="0" collapsed="false">
      <c r="A4" s="116"/>
      <c r="B4" s="116"/>
      <c r="C4" s="117"/>
      <c r="D4" s="117"/>
      <c r="E4" s="117"/>
      <c r="F4" s="117"/>
      <c r="G4" s="117"/>
      <c r="H4" s="117"/>
      <c r="I4" s="117"/>
      <c r="J4" s="117"/>
      <c r="K4" s="117"/>
    </row>
    <row r="5" customFormat="false" ht="12.75" hidden="false" customHeight="true" outlineLevel="0" collapsed="false">
      <c r="A5" s="118" t="s">
        <v>107</v>
      </c>
      <c r="B5" s="118"/>
      <c r="C5" s="118"/>
      <c r="D5" s="117"/>
      <c r="E5" s="119" t="s">
        <v>108</v>
      </c>
      <c r="F5" s="119"/>
      <c r="G5" s="119"/>
      <c r="H5" s="117"/>
      <c r="I5" s="120" t="s">
        <v>109</v>
      </c>
      <c r="J5" s="120"/>
      <c r="K5" s="120"/>
    </row>
    <row r="6" customFormat="false" ht="16.5" hidden="false" customHeight="true" outlineLevel="0" collapsed="false">
      <c r="A6" s="121"/>
      <c r="B6" s="121"/>
      <c r="C6" s="117"/>
      <c r="D6" s="117"/>
      <c r="E6" s="117"/>
      <c r="F6" s="122" t="s">
        <v>101</v>
      </c>
      <c r="G6" s="117"/>
      <c r="H6" s="117"/>
      <c r="I6" s="117"/>
      <c r="J6" s="117"/>
      <c r="K6" s="117"/>
    </row>
    <row r="7" customFormat="false" ht="16.5" hidden="false" customHeight="true" outlineLevel="0" collapsed="false">
      <c r="A7" s="117"/>
      <c r="B7" s="117"/>
      <c r="C7" s="117"/>
      <c r="D7" s="117"/>
      <c r="E7" s="117"/>
      <c r="F7" s="122" t="n">
        <v>80</v>
      </c>
      <c r="G7" s="117"/>
      <c r="H7" s="117"/>
      <c r="I7" s="117"/>
      <c r="J7" s="117"/>
      <c r="K7" s="117"/>
    </row>
    <row r="8" customFormat="false" ht="16.5" hidden="false" customHeight="true" outlineLevel="0" collapsed="false">
      <c r="A8" s="117"/>
      <c r="B8" s="117"/>
      <c r="C8" s="117"/>
      <c r="D8" s="117"/>
      <c r="E8" s="117"/>
      <c r="F8" s="122" t="n">
        <v>75</v>
      </c>
      <c r="G8" s="117"/>
      <c r="H8" s="117"/>
      <c r="I8" s="117"/>
      <c r="J8" s="117"/>
      <c r="K8" s="117"/>
    </row>
    <row r="9" customFormat="false" ht="16.5" hidden="false" customHeight="true" outlineLevel="0" collapsed="false">
      <c r="A9" s="117"/>
      <c r="B9" s="117"/>
      <c r="C9" s="117"/>
      <c r="D9" s="117"/>
      <c r="E9" s="117"/>
      <c r="F9" s="122" t="n">
        <v>70</v>
      </c>
      <c r="G9" s="117"/>
      <c r="H9" s="117"/>
      <c r="I9" s="117"/>
      <c r="J9" s="117"/>
      <c r="K9" s="117"/>
    </row>
    <row r="10" customFormat="false" ht="16.5" hidden="false" customHeight="true" outlineLevel="0" collapsed="false">
      <c r="A10" s="117"/>
      <c r="B10" s="117"/>
      <c r="C10" s="117"/>
      <c r="D10" s="117"/>
      <c r="E10" s="117"/>
      <c r="F10" s="122" t="n">
        <v>65</v>
      </c>
      <c r="G10" s="117"/>
      <c r="H10" s="117"/>
      <c r="I10" s="117"/>
      <c r="J10" s="117"/>
      <c r="K10" s="117"/>
    </row>
    <row r="11" customFormat="false" ht="16.5" hidden="false" customHeight="true" outlineLevel="0" collapsed="false">
      <c r="A11" s="117"/>
      <c r="B11" s="117"/>
      <c r="C11" s="117"/>
      <c r="D11" s="117"/>
      <c r="E11" s="117"/>
      <c r="F11" s="122" t="n">
        <v>60</v>
      </c>
      <c r="G11" s="117"/>
      <c r="H11" s="117"/>
      <c r="I11" s="117"/>
      <c r="J11" s="117"/>
      <c r="K11" s="117"/>
    </row>
    <row r="12" customFormat="false" ht="16.5" hidden="false" customHeight="true" outlineLevel="0" collapsed="false">
      <c r="A12" s="117"/>
      <c r="B12" s="117"/>
      <c r="C12" s="117"/>
      <c r="D12" s="117"/>
      <c r="E12" s="117"/>
      <c r="F12" s="122" t="n">
        <v>55</v>
      </c>
      <c r="G12" s="117"/>
      <c r="H12" s="117"/>
      <c r="I12" s="117"/>
      <c r="J12" s="117"/>
      <c r="K12" s="117"/>
    </row>
    <row r="13" customFormat="false" ht="16.5" hidden="false" customHeight="true" outlineLevel="0" collapsed="false">
      <c r="A13" s="117"/>
      <c r="B13" s="117"/>
      <c r="C13" s="117"/>
      <c r="D13" s="117"/>
      <c r="E13" s="117"/>
      <c r="F13" s="122" t="n">
        <v>50</v>
      </c>
      <c r="G13" s="117"/>
      <c r="H13" s="117"/>
      <c r="I13" s="117"/>
      <c r="J13" s="117"/>
      <c r="K13" s="117"/>
    </row>
    <row r="14" customFormat="false" ht="16.5" hidden="false" customHeight="true" outlineLevel="0" collapsed="false">
      <c r="A14" s="117"/>
      <c r="B14" s="117"/>
      <c r="C14" s="117"/>
      <c r="D14" s="117"/>
      <c r="E14" s="117"/>
      <c r="F14" s="122" t="n">
        <v>45</v>
      </c>
      <c r="G14" s="117"/>
      <c r="H14" s="117"/>
      <c r="I14" s="117"/>
      <c r="J14" s="117"/>
      <c r="K14" s="117"/>
    </row>
    <row r="15" customFormat="false" ht="16.5" hidden="false" customHeight="true" outlineLevel="0" collapsed="false">
      <c r="A15" s="117"/>
      <c r="B15" s="117"/>
      <c r="C15" s="117"/>
      <c r="D15" s="117"/>
      <c r="E15" s="117"/>
      <c r="F15" s="122" t="n">
        <v>40</v>
      </c>
      <c r="G15" s="117"/>
      <c r="H15" s="117"/>
      <c r="I15" s="117"/>
      <c r="J15" s="117"/>
      <c r="K15" s="117"/>
    </row>
    <row r="16" customFormat="false" ht="16.5" hidden="false" customHeight="true" outlineLevel="0" collapsed="false">
      <c r="A16" s="117"/>
      <c r="B16" s="117"/>
      <c r="C16" s="117"/>
      <c r="D16" s="117"/>
      <c r="E16" s="117"/>
      <c r="F16" s="122" t="n">
        <v>35</v>
      </c>
      <c r="G16" s="117"/>
      <c r="H16" s="117"/>
      <c r="I16" s="117"/>
      <c r="J16" s="117"/>
      <c r="K16" s="117"/>
    </row>
    <row r="17" customFormat="false" ht="16.5" hidden="false" customHeight="true" outlineLevel="0" collapsed="false">
      <c r="A17" s="117"/>
      <c r="B17" s="117"/>
      <c r="C17" s="117"/>
      <c r="D17" s="117"/>
      <c r="E17" s="117"/>
      <c r="F17" s="122" t="n">
        <v>30</v>
      </c>
      <c r="G17" s="117"/>
      <c r="H17" s="117"/>
      <c r="I17" s="117"/>
      <c r="J17" s="117"/>
      <c r="K17" s="117"/>
    </row>
    <row r="18" customFormat="false" ht="16.5" hidden="false" customHeight="true" outlineLevel="0" collapsed="false">
      <c r="A18" s="117"/>
      <c r="B18" s="117"/>
      <c r="C18" s="117"/>
      <c r="D18" s="117"/>
      <c r="E18" s="117"/>
      <c r="F18" s="122" t="n">
        <v>25</v>
      </c>
      <c r="G18" s="117"/>
      <c r="H18" s="117"/>
      <c r="I18" s="117"/>
      <c r="J18" s="117"/>
      <c r="K18" s="117"/>
    </row>
    <row r="19" customFormat="false" ht="16.5" hidden="false" customHeight="true" outlineLevel="0" collapsed="false">
      <c r="A19" s="117"/>
      <c r="B19" s="117"/>
      <c r="C19" s="117"/>
      <c r="D19" s="117"/>
      <c r="E19" s="117"/>
      <c r="F19" s="122" t="n">
        <v>20</v>
      </c>
      <c r="G19" s="117"/>
      <c r="H19" s="117"/>
      <c r="I19" s="117"/>
      <c r="J19" s="117"/>
      <c r="K19" s="117"/>
    </row>
    <row r="20" customFormat="false" ht="16.5" hidden="false" customHeight="true" outlineLevel="0" collapsed="false">
      <c r="A20" s="117"/>
      <c r="B20" s="117"/>
      <c r="C20" s="117"/>
      <c r="D20" s="117"/>
      <c r="E20" s="117"/>
      <c r="F20" s="122" t="n">
        <v>15</v>
      </c>
      <c r="G20" s="117"/>
      <c r="H20" s="117"/>
      <c r="I20" s="117"/>
      <c r="J20" s="117"/>
      <c r="K20" s="117"/>
    </row>
    <row r="21" customFormat="false" ht="16.5" hidden="false" customHeight="true" outlineLevel="0" collapsed="false">
      <c r="A21" s="117"/>
      <c r="B21" s="117"/>
      <c r="C21" s="117"/>
      <c r="D21" s="117"/>
      <c r="E21" s="117"/>
      <c r="F21" s="122" t="n">
        <v>10</v>
      </c>
      <c r="G21" s="117"/>
      <c r="H21" s="117"/>
      <c r="I21" s="117"/>
      <c r="J21" s="117"/>
      <c r="K21" s="117"/>
    </row>
    <row r="22" customFormat="false" ht="16.5" hidden="false" customHeight="true" outlineLevel="0" collapsed="false">
      <c r="A22" s="123"/>
      <c r="B22" s="117"/>
      <c r="C22" s="117"/>
      <c r="D22" s="117"/>
      <c r="E22" s="117"/>
      <c r="F22" s="122" t="n">
        <v>5</v>
      </c>
      <c r="G22" s="117"/>
      <c r="H22" s="117"/>
      <c r="I22" s="117"/>
      <c r="J22" s="117"/>
      <c r="K22" s="117"/>
    </row>
    <row r="23" customFormat="false" ht="16.5" hidden="false" customHeight="true" outlineLevel="0" collapsed="false">
      <c r="A23" s="124"/>
      <c r="B23" s="117"/>
      <c r="C23" s="117"/>
      <c r="D23" s="125"/>
      <c r="E23" s="117"/>
      <c r="F23" s="122" t="n">
        <v>0</v>
      </c>
      <c r="G23" s="117"/>
      <c r="H23" s="117"/>
      <c r="I23" s="117"/>
      <c r="J23" s="117"/>
      <c r="K23" s="117"/>
    </row>
    <row r="24" customFormat="false" ht="12.75" hidden="false" customHeight="false" outlineLevel="0" collapsed="false">
      <c r="A24" s="124"/>
      <c r="B24" s="117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.75" hidden="false" customHeight="false" outlineLevel="0" collapsed="false">
      <c r="A25" s="124"/>
      <c r="B25" s="117"/>
      <c r="C25" s="117"/>
      <c r="D25" s="126" t="s">
        <v>110</v>
      </c>
      <c r="E25" s="117"/>
      <c r="F25" s="117"/>
      <c r="G25" s="117"/>
      <c r="H25" s="117"/>
      <c r="I25" s="117"/>
      <c r="J25" s="117"/>
      <c r="K25" s="117"/>
    </row>
    <row r="26" customFormat="false" ht="12.75" hidden="false" customHeight="false" outlineLevel="0" collapsed="false">
      <c r="A26" s="117"/>
      <c r="B26" s="117"/>
      <c r="C26" s="117"/>
      <c r="D26" s="126" t="s">
        <v>111</v>
      </c>
      <c r="E26" s="117"/>
      <c r="F26" s="117"/>
      <c r="G26" s="117"/>
      <c r="H26" s="117"/>
      <c r="I26" s="117"/>
      <c r="J26" s="117"/>
      <c r="K26" s="117"/>
    </row>
    <row r="28" customFormat="false" ht="12.75" hidden="false" customHeight="false" outlineLevel="0" collapsed="false">
      <c r="J28" s="127"/>
      <c r="K28" s="127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9" t="s">
        <v>112</v>
      </c>
      <c r="G29" s="129" t="s">
        <v>113</v>
      </c>
      <c r="H29" s="130"/>
      <c r="I29" s="130"/>
    </row>
    <row r="30" customFormat="false" ht="12.75" hidden="false" customHeight="false" outlineLevel="0" collapsed="false">
      <c r="A30" s="131" t="n">
        <v>0</v>
      </c>
      <c r="B30" s="132" t="n">
        <f aca="false">F30/1000</f>
        <v>16.545</v>
      </c>
      <c r="C30" s="132" t="n">
        <f aca="false">G30/1000</f>
        <v>15.498</v>
      </c>
      <c r="D30" s="128"/>
      <c r="E30" s="128"/>
      <c r="F30" s="133" t="n">
        <v>16545</v>
      </c>
      <c r="G30" s="134" t="n">
        <v>15498</v>
      </c>
      <c r="H30" s="135"/>
      <c r="I30" s="136"/>
      <c r="J30" s="136"/>
      <c r="K30" s="137"/>
    </row>
    <row r="31" customFormat="false" ht="12.75" hidden="false" customHeight="false" outlineLevel="0" collapsed="false">
      <c r="A31" s="131" t="n">
        <f aca="false">A30+1</f>
        <v>1</v>
      </c>
      <c r="B31" s="132" t="n">
        <f aca="false">F31/1000</f>
        <v>17.229</v>
      </c>
      <c r="C31" s="132" t="n">
        <f aca="false">G31/1000</f>
        <v>16.261</v>
      </c>
      <c r="D31" s="128"/>
      <c r="E31" s="128"/>
      <c r="F31" s="133" t="n">
        <v>17229</v>
      </c>
      <c r="G31" s="134" t="n">
        <v>16261</v>
      </c>
      <c r="H31" s="135"/>
      <c r="I31" s="138"/>
      <c r="J31" s="138"/>
      <c r="K31" s="139"/>
    </row>
    <row r="32" customFormat="false" ht="12.75" hidden="false" customHeight="false" outlineLevel="0" collapsed="false">
      <c r="A32" s="131" t="n">
        <f aca="false">A31+1</f>
        <v>2</v>
      </c>
      <c r="B32" s="132" t="n">
        <f aca="false">F32/1000</f>
        <v>18.931</v>
      </c>
      <c r="C32" s="132" t="n">
        <f aca="false">G32/1000</f>
        <v>17.788</v>
      </c>
      <c r="D32" s="128"/>
      <c r="E32" s="128"/>
      <c r="F32" s="133" t="n">
        <v>18931</v>
      </c>
      <c r="G32" s="134" t="n">
        <v>17788</v>
      </c>
      <c r="H32" s="135"/>
      <c r="I32" s="138"/>
      <c r="J32" s="138"/>
      <c r="K32" s="139"/>
    </row>
    <row r="33" customFormat="false" ht="12.75" hidden="false" customHeight="false" outlineLevel="0" collapsed="false">
      <c r="A33" s="131" t="n">
        <f aca="false">A32+1</f>
        <v>3</v>
      </c>
      <c r="B33" s="132" t="n">
        <f aca="false">F33/1000</f>
        <v>19.561</v>
      </c>
      <c r="C33" s="132" t="n">
        <f aca="false">G33/1000</f>
        <v>18.336</v>
      </c>
      <c r="D33" s="128"/>
      <c r="E33" s="128"/>
      <c r="F33" s="133" t="n">
        <v>19561</v>
      </c>
      <c r="G33" s="134" t="n">
        <v>18336</v>
      </c>
      <c r="H33" s="135"/>
      <c r="I33" s="138"/>
      <c r="J33" s="138"/>
      <c r="K33" s="139"/>
    </row>
    <row r="34" customFormat="false" ht="12.75" hidden="false" customHeight="false" outlineLevel="0" collapsed="false">
      <c r="A34" s="131" t="n">
        <f aca="false">A33+1</f>
        <v>4</v>
      </c>
      <c r="B34" s="132" t="n">
        <f aca="false">F34/1000</f>
        <v>19.764</v>
      </c>
      <c r="C34" s="132" t="n">
        <f aca="false">G34/1000</f>
        <v>18.551</v>
      </c>
      <c r="D34" s="128"/>
      <c r="E34" s="128"/>
      <c r="F34" s="133" t="n">
        <v>19764</v>
      </c>
      <c r="G34" s="134" t="n">
        <v>18551</v>
      </c>
      <c r="H34" s="135"/>
      <c r="I34" s="138"/>
      <c r="J34" s="138"/>
      <c r="K34" s="139"/>
    </row>
    <row r="35" customFormat="false" ht="12.75" hidden="false" customHeight="false" outlineLevel="0" collapsed="false">
      <c r="A35" s="131" t="n">
        <f aca="false">A34+1</f>
        <v>5</v>
      </c>
      <c r="B35" s="132" t="n">
        <f aca="false">F35/1000</f>
        <v>19.06</v>
      </c>
      <c r="C35" s="132" t="n">
        <f aca="false">G35/1000</f>
        <v>18.177</v>
      </c>
      <c r="D35" s="128"/>
      <c r="E35" s="128"/>
      <c r="F35" s="133" t="n">
        <v>19060</v>
      </c>
      <c r="G35" s="134" t="n">
        <v>18177</v>
      </c>
      <c r="H35" s="135"/>
      <c r="I35" s="138"/>
      <c r="J35" s="138"/>
      <c r="K35" s="139"/>
    </row>
    <row r="36" customFormat="false" ht="12.75" hidden="false" customHeight="false" outlineLevel="0" collapsed="false">
      <c r="A36" s="131" t="n">
        <f aca="false">A35+1</f>
        <v>6</v>
      </c>
      <c r="B36" s="132" t="n">
        <f aca="false">F36/1000</f>
        <v>19.827</v>
      </c>
      <c r="C36" s="132" t="n">
        <f aca="false">G36/1000</f>
        <v>18.534</v>
      </c>
      <c r="D36" s="128"/>
      <c r="E36" s="128"/>
      <c r="F36" s="133" t="n">
        <v>19827</v>
      </c>
      <c r="G36" s="134" t="n">
        <v>18534</v>
      </c>
      <c r="H36" s="135"/>
      <c r="I36" s="138"/>
      <c r="J36" s="138"/>
      <c r="K36" s="139"/>
    </row>
    <row r="37" customFormat="false" ht="12.75" hidden="false" customHeight="false" outlineLevel="0" collapsed="false">
      <c r="A37" s="131" t="n">
        <f aca="false">A36+1</f>
        <v>7</v>
      </c>
      <c r="B37" s="132" t="n">
        <f aca="false">F37/1000</f>
        <v>19.894</v>
      </c>
      <c r="C37" s="132" t="n">
        <f aca="false">G37/1000</f>
        <v>18.883</v>
      </c>
      <c r="D37" s="128"/>
      <c r="E37" s="128"/>
      <c r="F37" s="133" t="n">
        <v>19894</v>
      </c>
      <c r="G37" s="134" t="n">
        <v>18883</v>
      </c>
      <c r="H37" s="135"/>
      <c r="I37" s="138"/>
      <c r="J37" s="138"/>
      <c r="K37" s="139"/>
    </row>
    <row r="38" customFormat="false" ht="12.75" hidden="false" customHeight="false" outlineLevel="0" collapsed="false">
      <c r="A38" s="131" t="n">
        <f aca="false">A37+1</f>
        <v>8</v>
      </c>
      <c r="B38" s="132" t="n">
        <f aca="false">F38/1000</f>
        <v>20.253</v>
      </c>
      <c r="C38" s="132" t="n">
        <f aca="false">G38/1000</f>
        <v>19.241</v>
      </c>
      <c r="D38" s="128"/>
      <c r="E38" s="128"/>
      <c r="F38" s="133" t="n">
        <v>20253</v>
      </c>
      <c r="G38" s="134" t="n">
        <v>19241</v>
      </c>
      <c r="H38" s="135"/>
      <c r="I38" s="138"/>
      <c r="J38" s="138"/>
      <c r="K38" s="139"/>
    </row>
    <row r="39" customFormat="false" ht="12.75" hidden="false" customHeight="false" outlineLevel="0" collapsed="false">
      <c r="A39" s="131" t="n">
        <f aca="false">A38+1</f>
        <v>9</v>
      </c>
      <c r="B39" s="132" t="n">
        <f aca="false">F39/1000</f>
        <v>20.91</v>
      </c>
      <c r="C39" s="132" t="n">
        <f aca="false">G39/1000</f>
        <v>18.994</v>
      </c>
      <c r="D39" s="128"/>
      <c r="E39" s="128"/>
      <c r="F39" s="133" t="n">
        <v>20910</v>
      </c>
      <c r="G39" s="134" t="n">
        <v>18994</v>
      </c>
      <c r="H39" s="135"/>
      <c r="I39" s="138"/>
      <c r="J39" s="138"/>
      <c r="K39" s="139"/>
    </row>
    <row r="40" customFormat="false" ht="12.75" hidden="false" customHeight="false" outlineLevel="0" collapsed="false">
      <c r="A40" s="131" t="n">
        <f aca="false">A39+1</f>
        <v>10</v>
      </c>
      <c r="B40" s="132" t="n">
        <f aca="false">F40/1000</f>
        <v>19.45</v>
      </c>
      <c r="C40" s="132" t="n">
        <f aca="false">G40/1000</f>
        <v>18.325</v>
      </c>
      <c r="D40" s="128"/>
      <c r="E40" s="128"/>
      <c r="F40" s="133" t="n">
        <v>19450</v>
      </c>
      <c r="G40" s="134" t="n">
        <v>18325</v>
      </c>
      <c r="H40" s="135"/>
      <c r="I40" s="138"/>
      <c r="J40" s="138"/>
      <c r="K40" s="139"/>
    </row>
    <row r="41" customFormat="false" ht="12.75" hidden="false" customHeight="false" outlineLevel="0" collapsed="false">
      <c r="A41" s="131" t="n">
        <f aca="false">A40+1</f>
        <v>11</v>
      </c>
      <c r="B41" s="132" t="n">
        <f aca="false">F41/1000</f>
        <v>19.302</v>
      </c>
      <c r="C41" s="132" t="n">
        <f aca="false">G41/1000</f>
        <v>18.063</v>
      </c>
      <c r="D41" s="128"/>
      <c r="E41" s="128"/>
      <c r="F41" s="133" t="n">
        <v>19302</v>
      </c>
      <c r="G41" s="134" t="n">
        <v>18063</v>
      </c>
      <c r="H41" s="135"/>
      <c r="I41" s="138"/>
      <c r="J41" s="138"/>
      <c r="K41" s="139"/>
    </row>
    <row r="42" customFormat="false" ht="12.75" hidden="false" customHeight="false" outlineLevel="0" collapsed="false">
      <c r="A42" s="131" t="n">
        <f aca="false">A41+1</f>
        <v>12</v>
      </c>
      <c r="B42" s="132" t="n">
        <f aca="false">F42/1000</f>
        <v>19.215</v>
      </c>
      <c r="C42" s="132" t="n">
        <f aca="false">G42/1000</f>
        <v>18.406</v>
      </c>
      <c r="D42" s="128"/>
      <c r="E42" s="128"/>
      <c r="F42" s="133" t="n">
        <v>19215</v>
      </c>
      <c r="G42" s="134" t="n">
        <v>18406</v>
      </c>
      <c r="H42" s="135"/>
      <c r="I42" s="138"/>
      <c r="J42" s="138"/>
      <c r="K42" s="139"/>
    </row>
    <row r="43" customFormat="false" ht="12.75" hidden="false" customHeight="false" outlineLevel="0" collapsed="false">
      <c r="A43" s="131" t="n">
        <f aca="false">A42+1</f>
        <v>13</v>
      </c>
      <c r="B43" s="132" t="n">
        <f aca="false">F43/1000</f>
        <v>19.217</v>
      </c>
      <c r="C43" s="132" t="n">
        <f aca="false">G43/1000</f>
        <v>18.199</v>
      </c>
      <c r="D43" s="128"/>
      <c r="E43" s="128"/>
      <c r="F43" s="133" t="n">
        <v>19217</v>
      </c>
      <c r="G43" s="134" t="n">
        <v>18199</v>
      </c>
      <c r="H43" s="135"/>
      <c r="I43" s="138"/>
      <c r="J43" s="138"/>
      <c r="K43" s="139"/>
    </row>
    <row r="44" customFormat="false" ht="12.75" hidden="false" customHeight="false" outlineLevel="0" collapsed="false">
      <c r="A44" s="131" t="n">
        <f aca="false">A43+1</f>
        <v>14</v>
      </c>
      <c r="B44" s="132" t="n">
        <f aca="false">F44/1000</f>
        <v>19.354</v>
      </c>
      <c r="C44" s="132" t="n">
        <f aca="false">G44/1000</f>
        <v>18.078</v>
      </c>
      <c r="D44" s="128"/>
      <c r="E44" s="128"/>
      <c r="F44" s="133" t="n">
        <v>19354</v>
      </c>
      <c r="G44" s="134" t="n">
        <v>18078</v>
      </c>
      <c r="H44" s="135"/>
      <c r="I44" s="138"/>
      <c r="J44" s="138"/>
      <c r="K44" s="139"/>
    </row>
    <row r="45" customFormat="false" ht="12.75" hidden="false" customHeight="false" outlineLevel="0" collapsed="false">
      <c r="A45" s="131" t="n">
        <f aca="false">A44+1</f>
        <v>15</v>
      </c>
      <c r="B45" s="132" t="n">
        <f aca="false">F45/1000</f>
        <v>18.658</v>
      </c>
      <c r="C45" s="132" t="n">
        <f aca="false">G45/1000</f>
        <v>17.531</v>
      </c>
      <c r="D45" s="128"/>
      <c r="E45" s="128"/>
      <c r="F45" s="133" t="n">
        <v>18658</v>
      </c>
      <c r="G45" s="134" t="n">
        <v>17531</v>
      </c>
      <c r="H45" s="135"/>
      <c r="I45" s="138"/>
      <c r="J45" s="138"/>
      <c r="K45" s="139"/>
    </row>
    <row r="46" customFormat="false" ht="12.75" hidden="false" customHeight="false" outlineLevel="0" collapsed="false">
      <c r="A46" s="131" t="n">
        <f aca="false">A45+1</f>
        <v>16</v>
      </c>
      <c r="B46" s="132" t="n">
        <f aca="false">F46/1000</f>
        <v>18.722</v>
      </c>
      <c r="C46" s="132" t="n">
        <f aca="false">G46/1000</f>
        <v>17.627</v>
      </c>
      <c r="D46" s="128"/>
      <c r="E46" s="128"/>
      <c r="F46" s="133" t="n">
        <v>18722</v>
      </c>
      <c r="G46" s="134" t="n">
        <v>17627</v>
      </c>
      <c r="H46" s="135"/>
      <c r="I46" s="138"/>
      <c r="J46" s="138"/>
      <c r="K46" s="139"/>
    </row>
    <row r="47" customFormat="false" ht="12.75" hidden="false" customHeight="false" outlineLevel="0" collapsed="false">
      <c r="A47" s="131" t="n">
        <f aca="false">A46+1</f>
        <v>17</v>
      </c>
      <c r="B47" s="132" t="n">
        <f aca="false">F47/1000</f>
        <v>19.166</v>
      </c>
      <c r="C47" s="132" t="n">
        <f aca="false">G47/1000</f>
        <v>18.001</v>
      </c>
      <c r="D47" s="128"/>
      <c r="E47" s="128"/>
      <c r="F47" s="133" t="n">
        <v>19166</v>
      </c>
      <c r="G47" s="134" t="n">
        <v>18001</v>
      </c>
      <c r="H47" s="135"/>
      <c r="I47" s="138"/>
      <c r="J47" s="138"/>
      <c r="K47" s="139"/>
    </row>
    <row r="48" customFormat="false" ht="12.75" hidden="false" customHeight="false" outlineLevel="0" collapsed="false">
      <c r="A48" s="131" t="n">
        <f aca="false">A47+1</f>
        <v>18</v>
      </c>
      <c r="B48" s="132" t="n">
        <f aca="false">F48/1000</f>
        <v>19.554</v>
      </c>
      <c r="C48" s="132" t="n">
        <f aca="false">G48/1000</f>
        <v>18.492</v>
      </c>
      <c r="D48" s="128"/>
      <c r="E48" s="128"/>
      <c r="F48" s="133" t="n">
        <v>19554</v>
      </c>
      <c r="G48" s="134" t="n">
        <v>18492</v>
      </c>
      <c r="H48" s="135"/>
      <c r="I48" s="138"/>
      <c r="J48" s="138"/>
      <c r="K48" s="139"/>
    </row>
    <row r="49" customFormat="false" ht="12.75" hidden="false" customHeight="false" outlineLevel="0" collapsed="false">
      <c r="A49" s="131" t="n">
        <f aca="false">A48+1</f>
        <v>19</v>
      </c>
      <c r="B49" s="132" t="n">
        <f aca="false">F49/1000</f>
        <v>20.051</v>
      </c>
      <c r="C49" s="132" t="n">
        <f aca="false">G49/1000</f>
        <v>19.051</v>
      </c>
      <c r="D49" s="128"/>
      <c r="E49" s="128"/>
      <c r="F49" s="133" t="n">
        <v>20051</v>
      </c>
      <c r="G49" s="134" t="n">
        <v>19051</v>
      </c>
      <c r="H49" s="135"/>
      <c r="I49" s="138"/>
      <c r="J49" s="138"/>
      <c r="K49" s="139"/>
    </row>
    <row r="50" customFormat="false" ht="12.75" hidden="false" customHeight="false" outlineLevel="0" collapsed="false">
      <c r="A50" s="131" t="n">
        <f aca="false">A49+1</f>
        <v>20</v>
      </c>
      <c r="B50" s="132" t="n">
        <f aca="false">F50/1000</f>
        <v>20.888</v>
      </c>
      <c r="C50" s="132" t="n">
        <f aca="false">G50/1000</f>
        <v>19.825</v>
      </c>
      <c r="D50" s="128"/>
      <c r="E50" s="128"/>
      <c r="F50" s="133" t="n">
        <v>20888</v>
      </c>
      <c r="G50" s="134" t="n">
        <v>19825</v>
      </c>
      <c r="H50" s="135"/>
      <c r="I50" s="138"/>
      <c r="J50" s="138"/>
      <c r="K50" s="139"/>
    </row>
    <row r="51" customFormat="false" ht="12.75" hidden="false" customHeight="false" outlineLevel="0" collapsed="false">
      <c r="A51" s="131" t="n">
        <f aca="false">A50+1</f>
        <v>21</v>
      </c>
      <c r="B51" s="132" t="n">
        <f aca="false">F51/1000</f>
        <v>21.974</v>
      </c>
      <c r="C51" s="132" t="n">
        <f aca="false">G51/1000</f>
        <v>21.147</v>
      </c>
      <c r="D51" s="128"/>
      <c r="E51" s="128"/>
      <c r="F51" s="133" t="n">
        <v>21974</v>
      </c>
      <c r="G51" s="134" t="n">
        <v>21147</v>
      </c>
      <c r="H51" s="135"/>
      <c r="I51" s="138"/>
      <c r="J51" s="138"/>
      <c r="K51" s="139"/>
    </row>
    <row r="52" customFormat="false" ht="12.75" hidden="false" customHeight="false" outlineLevel="0" collapsed="false">
      <c r="A52" s="131" t="n">
        <f aca="false">A51+1</f>
        <v>22</v>
      </c>
      <c r="B52" s="132" t="n">
        <f aca="false">F52/1000</f>
        <v>23.876</v>
      </c>
      <c r="C52" s="132" t="n">
        <f aca="false">G52/1000</f>
        <v>22.807</v>
      </c>
      <c r="D52" s="128"/>
      <c r="E52" s="128"/>
      <c r="F52" s="133" t="n">
        <v>23876</v>
      </c>
      <c r="G52" s="134" t="n">
        <v>22807</v>
      </c>
      <c r="H52" s="135"/>
      <c r="I52" s="138"/>
      <c r="J52" s="138"/>
      <c r="K52" s="139"/>
    </row>
    <row r="53" customFormat="false" ht="12.75" hidden="false" customHeight="false" outlineLevel="0" collapsed="false">
      <c r="A53" s="131" t="n">
        <f aca="false">A52+1</f>
        <v>23</v>
      </c>
      <c r="B53" s="132" t="n">
        <f aca="false">F53/1000</f>
        <v>25.212</v>
      </c>
      <c r="C53" s="132" t="n">
        <f aca="false">G53/1000</f>
        <v>24.253</v>
      </c>
      <c r="D53" s="128"/>
      <c r="E53" s="128"/>
      <c r="F53" s="133" t="n">
        <v>25212</v>
      </c>
      <c r="G53" s="134" t="n">
        <v>24253</v>
      </c>
      <c r="H53" s="135"/>
      <c r="I53" s="138"/>
      <c r="J53" s="138"/>
      <c r="K53" s="139"/>
    </row>
    <row r="54" customFormat="false" ht="12.75" hidden="false" customHeight="false" outlineLevel="0" collapsed="false">
      <c r="A54" s="131" t="n">
        <f aca="false">A53+1</f>
        <v>24</v>
      </c>
      <c r="B54" s="132" t="n">
        <f aca="false">F54/1000</f>
        <v>27.302</v>
      </c>
      <c r="C54" s="132" t="n">
        <f aca="false">G54/1000</f>
        <v>26.311</v>
      </c>
      <c r="D54" s="128"/>
      <c r="E54" s="128"/>
      <c r="F54" s="133" t="n">
        <v>27302</v>
      </c>
      <c r="G54" s="134" t="n">
        <v>26311</v>
      </c>
      <c r="H54" s="135"/>
      <c r="I54" s="138"/>
      <c r="J54" s="138"/>
      <c r="K54" s="139"/>
    </row>
    <row r="55" customFormat="false" ht="12.75" hidden="false" customHeight="false" outlineLevel="0" collapsed="false">
      <c r="A55" s="131" t="n">
        <f aca="false">A54+1</f>
        <v>25</v>
      </c>
      <c r="B55" s="132" t="n">
        <f aca="false">F55/1000</f>
        <v>28.84</v>
      </c>
      <c r="C55" s="132" t="n">
        <f aca="false">G55/1000</f>
        <v>27.813</v>
      </c>
      <c r="D55" s="128"/>
      <c r="E55" s="128"/>
      <c r="F55" s="133" t="n">
        <v>28840</v>
      </c>
      <c r="G55" s="134" t="n">
        <v>27813</v>
      </c>
      <c r="H55" s="135"/>
      <c r="I55" s="138"/>
      <c r="J55" s="138"/>
      <c r="K55" s="139"/>
    </row>
    <row r="56" customFormat="false" ht="12.75" hidden="false" customHeight="false" outlineLevel="0" collapsed="false">
      <c r="A56" s="131" t="n">
        <f aca="false">A55+1</f>
        <v>26</v>
      </c>
      <c r="B56" s="132" t="n">
        <f aca="false">F56/1000</f>
        <v>30.052</v>
      </c>
      <c r="C56" s="132" t="n">
        <f aca="false">G56/1000</f>
        <v>28.834</v>
      </c>
      <c r="D56" s="128"/>
      <c r="E56" s="128"/>
      <c r="F56" s="133" t="n">
        <v>30052</v>
      </c>
      <c r="G56" s="134" t="n">
        <v>28834</v>
      </c>
      <c r="H56" s="135"/>
      <c r="I56" s="138"/>
      <c r="J56" s="138"/>
      <c r="K56" s="139"/>
    </row>
    <row r="57" customFormat="false" ht="12.75" hidden="false" customHeight="false" outlineLevel="0" collapsed="false">
      <c r="A57" s="131" t="n">
        <f aca="false">A56+1</f>
        <v>27</v>
      </c>
      <c r="B57" s="132" t="n">
        <f aca="false">F57/1000</f>
        <v>31.086</v>
      </c>
      <c r="C57" s="132" t="n">
        <f aca="false">G57/1000</f>
        <v>30.198</v>
      </c>
      <c r="D57" s="128"/>
      <c r="E57" s="128"/>
      <c r="F57" s="133" t="n">
        <v>31086</v>
      </c>
      <c r="G57" s="134" t="n">
        <v>30198</v>
      </c>
      <c r="H57" s="135"/>
      <c r="I57" s="138"/>
      <c r="J57" s="138"/>
      <c r="K57" s="139"/>
    </row>
    <row r="58" customFormat="false" ht="12.75" hidden="false" customHeight="false" outlineLevel="0" collapsed="false">
      <c r="A58" s="131" t="n">
        <f aca="false">A57+1</f>
        <v>28</v>
      </c>
      <c r="B58" s="132" t="n">
        <f aca="false">F58/1000</f>
        <v>33.184</v>
      </c>
      <c r="C58" s="132" t="n">
        <f aca="false">G58/1000</f>
        <v>32.164</v>
      </c>
      <c r="D58" s="128"/>
      <c r="E58" s="128"/>
      <c r="F58" s="133" t="n">
        <v>33184</v>
      </c>
      <c r="G58" s="134" t="n">
        <v>32164</v>
      </c>
      <c r="H58" s="135"/>
      <c r="I58" s="138"/>
      <c r="J58" s="138"/>
      <c r="K58" s="139"/>
    </row>
    <row r="59" customFormat="false" ht="12.75" hidden="false" customHeight="false" outlineLevel="0" collapsed="false">
      <c r="A59" s="131" t="n">
        <f aca="false">A58+1</f>
        <v>29</v>
      </c>
      <c r="B59" s="132" t="n">
        <f aca="false">F59/1000</f>
        <v>34.381</v>
      </c>
      <c r="C59" s="132" t="n">
        <f aca="false">G59/1000</f>
        <v>33.143</v>
      </c>
      <c r="D59" s="128"/>
      <c r="E59" s="128"/>
      <c r="F59" s="133" t="n">
        <v>34381</v>
      </c>
      <c r="G59" s="134" t="n">
        <v>33143</v>
      </c>
      <c r="H59" s="135"/>
      <c r="I59" s="138"/>
      <c r="J59" s="138"/>
      <c r="K59" s="139"/>
    </row>
    <row r="60" customFormat="false" ht="12.75" hidden="false" customHeight="false" outlineLevel="0" collapsed="false">
      <c r="A60" s="131" t="n">
        <f aca="false">A59+1</f>
        <v>30</v>
      </c>
      <c r="B60" s="132" t="n">
        <f aca="false">F60/1000</f>
        <v>36.225</v>
      </c>
      <c r="C60" s="132" t="n">
        <f aca="false">G60/1000</f>
        <v>35.523</v>
      </c>
      <c r="D60" s="128"/>
      <c r="E60" s="128"/>
      <c r="F60" s="133" t="n">
        <v>36225</v>
      </c>
      <c r="G60" s="134" t="n">
        <v>35523</v>
      </c>
      <c r="H60" s="135"/>
      <c r="I60" s="138"/>
      <c r="J60" s="138"/>
      <c r="K60" s="139"/>
    </row>
    <row r="61" customFormat="false" ht="12.75" hidden="false" customHeight="false" outlineLevel="0" collapsed="false">
      <c r="A61" s="131" t="n">
        <f aca="false">A60+1</f>
        <v>31</v>
      </c>
      <c r="B61" s="132" t="n">
        <f aca="false">F61/1000</f>
        <v>36.982</v>
      </c>
      <c r="C61" s="132" t="n">
        <f aca="false">G61/1000</f>
        <v>35.882</v>
      </c>
      <c r="D61" s="128"/>
      <c r="E61" s="128"/>
      <c r="F61" s="133" t="n">
        <v>36982</v>
      </c>
      <c r="G61" s="134" t="n">
        <v>35882</v>
      </c>
      <c r="H61" s="135"/>
      <c r="I61" s="138"/>
      <c r="J61" s="138"/>
      <c r="K61" s="139"/>
    </row>
    <row r="62" customFormat="false" ht="12.75" hidden="false" customHeight="false" outlineLevel="0" collapsed="false">
      <c r="A62" s="131" t="n">
        <f aca="false">A61+1</f>
        <v>32</v>
      </c>
      <c r="B62" s="132" t="n">
        <f aca="false">F62/1000</f>
        <v>36.696</v>
      </c>
      <c r="C62" s="132" t="n">
        <f aca="false">G62/1000</f>
        <v>35.058</v>
      </c>
      <c r="D62" s="128"/>
      <c r="E62" s="128"/>
      <c r="F62" s="133" t="n">
        <v>36696</v>
      </c>
      <c r="G62" s="134" t="n">
        <v>35058</v>
      </c>
      <c r="H62" s="135"/>
      <c r="I62" s="138"/>
      <c r="J62" s="138"/>
      <c r="K62" s="139"/>
    </row>
    <row r="63" customFormat="false" ht="12.75" hidden="false" customHeight="false" outlineLevel="0" collapsed="false">
      <c r="A63" s="131" t="n">
        <f aca="false">A62+1</f>
        <v>33</v>
      </c>
      <c r="B63" s="132" t="n">
        <f aca="false">F63/1000</f>
        <v>35.267</v>
      </c>
      <c r="C63" s="132" t="n">
        <f aca="false">G63/1000</f>
        <v>34.78</v>
      </c>
      <c r="D63" s="128"/>
      <c r="E63" s="128"/>
      <c r="F63" s="133" t="n">
        <v>35267</v>
      </c>
      <c r="G63" s="134" t="n">
        <v>34780</v>
      </c>
      <c r="H63" s="135"/>
      <c r="I63" s="138"/>
      <c r="J63" s="138"/>
      <c r="K63" s="139"/>
    </row>
    <row r="64" customFormat="false" ht="12.75" hidden="false" customHeight="false" outlineLevel="0" collapsed="false">
      <c r="A64" s="131" t="n">
        <f aca="false">A63+1</f>
        <v>34</v>
      </c>
      <c r="B64" s="132" t="n">
        <f aca="false">F64/1000</f>
        <v>34.446</v>
      </c>
      <c r="C64" s="132" t="n">
        <f aca="false">G64/1000</f>
        <v>33.011</v>
      </c>
      <c r="D64" s="128"/>
      <c r="E64" s="128"/>
      <c r="F64" s="133" t="n">
        <v>34446</v>
      </c>
      <c r="G64" s="134" t="n">
        <v>33011</v>
      </c>
      <c r="H64" s="135"/>
      <c r="I64" s="138"/>
      <c r="J64" s="138"/>
      <c r="K64" s="139"/>
    </row>
    <row r="65" customFormat="false" ht="12.75" hidden="false" customHeight="false" outlineLevel="0" collapsed="false">
      <c r="A65" s="131" t="n">
        <f aca="false">A64+1</f>
        <v>35</v>
      </c>
      <c r="B65" s="132" t="n">
        <f aca="false">F65/1000</f>
        <v>32.512</v>
      </c>
      <c r="C65" s="132" t="n">
        <f aca="false">G65/1000</f>
        <v>31.905</v>
      </c>
      <c r="D65" s="128"/>
      <c r="E65" s="128"/>
      <c r="F65" s="133" t="n">
        <v>32512</v>
      </c>
      <c r="G65" s="134" t="n">
        <v>31905</v>
      </c>
      <c r="H65" s="135"/>
      <c r="I65" s="138"/>
      <c r="J65" s="138"/>
      <c r="K65" s="139"/>
    </row>
    <row r="66" customFormat="false" ht="12.75" hidden="false" customHeight="false" outlineLevel="0" collapsed="false">
      <c r="A66" s="131" t="n">
        <f aca="false">A65+1</f>
        <v>36</v>
      </c>
      <c r="B66" s="132" t="n">
        <f aca="false">F66/1000</f>
        <v>30.117</v>
      </c>
      <c r="C66" s="132" t="n">
        <f aca="false">G66/1000</f>
        <v>29.012</v>
      </c>
      <c r="D66" s="128"/>
      <c r="E66" s="128"/>
      <c r="F66" s="133" t="n">
        <v>30117</v>
      </c>
      <c r="G66" s="134" t="n">
        <v>29012</v>
      </c>
      <c r="H66" s="135"/>
      <c r="I66" s="138"/>
      <c r="J66" s="138"/>
      <c r="K66" s="139"/>
    </row>
    <row r="67" customFormat="false" ht="12.75" hidden="false" customHeight="false" outlineLevel="0" collapsed="false">
      <c r="A67" s="131" t="n">
        <f aca="false">A66+1</f>
        <v>37</v>
      </c>
      <c r="B67" s="132" t="n">
        <f aca="false">F67/1000</f>
        <v>30.329</v>
      </c>
      <c r="C67" s="132" t="n">
        <f aca="false">G67/1000</f>
        <v>29.208</v>
      </c>
      <c r="D67" s="128"/>
      <c r="E67" s="128"/>
      <c r="F67" s="133" t="n">
        <v>30329</v>
      </c>
      <c r="G67" s="134" t="n">
        <v>29208</v>
      </c>
      <c r="H67" s="135"/>
      <c r="I67" s="138"/>
      <c r="J67" s="138"/>
      <c r="K67" s="139"/>
    </row>
    <row r="68" customFormat="false" ht="12.75" hidden="false" customHeight="false" outlineLevel="0" collapsed="false">
      <c r="A68" s="131" t="n">
        <f aca="false">A67+1</f>
        <v>38</v>
      </c>
      <c r="B68" s="132" t="n">
        <f aca="false">F68/1000</f>
        <v>29.688</v>
      </c>
      <c r="C68" s="132" t="n">
        <f aca="false">G68/1000</f>
        <v>29.052</v>
      </c>
      <c r="D68" s="128"/>
      <c r="E68" s="128"/>
      <c r="F68" s="133" t="n">
        <v>29688</v>
      </c>
      <c r="G68" s="134" t="n">
        <v>29052</v>
      </c>
      <c r="H68" s="135"/>
      <c r="I68" s="138"/>
      <c r="J68" s="138"/>
      <c r="K68" s="139"/>
    </row>
    <row r="69" customFormat="false" ht="12.75" hidden="false" customHeight="false" outlineLevel="0" collapsed="false">
      <c r="A69" s="131" t="n">
        <f aca="false">A68+1</f>
        <v>39</v>
      </c>
      <c r="B69" s="132" t="n">
        <f aca="false">F69/1000</f>
        <v>28.587</v>
      </c>
      <c r="C69" s="132" t="n">
        <f aca="false">G69/1000</f>
        <v>28.085</v>
      </c>
      <c r="D69" s="128"/>
      <c r="E69" s="128"/>
      <c r="F69" s="133" t="n">
        <v>28587</v>
      </c>
      <c r="G69" s="134" t="n">
        <v>28085</v>
      </c>
      <c r="H69" s="135"/>
      <c r="I69" s="138"/>
      <c r="J69" s="138"/>
      <c r="K69" s="139"/>
    </row>
    <row r="70" customFormat="false" ht="12.75" hidden="false" customHeight="false" outlineLevel="0" collapsed="false">
      <c r="A70" s="131" t="n">
        <f aca="false">A69+1</f>
        <v>40</v>
      </c>
      <c r="B70" s="132" t="n">
        <f aca="false">F70/1000</f>
        <v>26.764</v>
      </c>
      <c r="C70" s="132" t="n">
        <f aca="false">G70/1000</f>
        <v>27.091</v>
      </c>
      <c r="D70" s="128"/>
      <c r="E70" s="128"/>
      <c r="F70" s="133" t="n">
        <v>26764</v>
      </c>
      <c r="G70" s="134" t="n">
        <v>27091</v>
      </c>
      <c r="H70" s="135"/>
      <c r="I70" s="138"/>
      <c r="J70" s="138"/>
      <c r="K70" s="139"/>
    </row>
    <row r="71" customFormat="false" ht="12.75" hidden="false" customHeight="false" outlineLevel="0" collapsed="false">
      <c r="A71" s="131" t="n">
        <f aca="false">A70+1</f>
        <v>41</v>
      </c>
      <c r="B71" s="132" t="n">
        <f aca="false">F71/1000</f>
        <v>26.067</v>
      </c>
      <c r="C71" s="132" t="n">
        <f aca="false">G71/1000</f>
        <v>26.275</v>
      </c>
      <c r="D71" s="128"/>
      <c r="E71" s="128"/>
      <c r="F71" s="133" t="n">
        <v>26067</v>
      </c>
      <c r="G71" s="134" t="n">
        <v>26275</v>
      </c>
      <c r="H71" s="135"/>
      <c r="I71" s="138"/>
      <c r="J71" s="138"/>
      <c r="K71" s="139"/>
    </row>
    <row r="72" customFormat="false" ht="12.75" hidden="false" customHeight="false" outlineLevel="0" collapsed="false">
      <c r="A72" s="131" t="n">
        <f aca="false">A71+1</f>
        <v>42</v>
      </c>
      <c r="B72" s="132" t="n">
        <f aca="false">F72/1000</f>
        <v>24.925</v>
      </c>
      <c r="C72" s="132" t="n">
        <f aca="false">G72/1000</f>
        <v>25.711</v>
      </c>
      <c r="D72" s="128"/>
      <c r="E72" s="128"/>
      <c r="F72" s="133" t="n">
        <v>24925</v>
      </c>
      <c r="G72" s="134" t="n">
        <v>25711</v>
      </c>
      <c r="H72" s="135"/>
      <c r="I72" s="138"/>
      <c r="J72" s="138"/>
      <c r="K72" s="139"/>
    </row>
    <row r="73" customFormat="false" ht="12.75" hidden="false" customHeight="false" outlineLevel="0" collapsed="false">
      <c r="A73" s="131" t="n">
        <f aca="false">A72+1</f>
        <v>43</v>
      </c>
      <c r="B73" s="132" t="n">
        <f aca="false">F73/1000</f>
        <v>24.062</v>
      </c>
      <c r="C73" s="132" t="n">
        <f aca="false">G73/1000</f>
        <v>24.879</v>
      </c>
      <c r="D73" s="128"/>
      <c r="E73" s="128"/>
      <c r="F73" s="133" t="n">
        <v>24062</v>
      </c>
      <c r="G73" s="134" t="n">
        <v>24879</v>
      </c>
      <c r="H73" s="135"/>
      <c r="I73" s="138"/>
      <c r="J73" s="138"/>
      <c r="K73" s="139"/>
    </row>
    <row r="74" customFormat="false" ht="12.75" hidden="false" customHeight="false" outlineLevel="0" collapsed="false">
      <c r="A74" s="131" t="n">
        <f aca="false">A73+1</f>
        <v>44</v>
      </c>
      <c r="B74" s="132" t="n">
        <f aca="false">F74/1000</f>
        <v>23.658</v>
      </c>
      <c r="C74" s="132" t="n">
        <f aca="false">G74/1000</f>
        <v>24.972</v>
      </c>
      <c r="D74" s="128"/>
      <c r="E74" s="128"/>
      <c r="F74" s="133" t="n">
        <v>23658</v>
      </c>
      <c r="G74" s="134" t="n">
        <v>24972</v>
      </c>
      <c r="H74" s="135"/>
      <c r="I74" s="138"/>
      <c r="J74" s="138"/>
      <c r="K74" s="139"/>
    </row>
    <row r="75" customFormat="false" ht="12.75" hidden="false" customHeight="false" outlineLevel="0" collapsed="false">
      <c r="A75" s="131" t="n">
        <f aca="false">A74+1</f>
        <v>45</v>
      </c>
      <c r="B75" s="132" t="n">
        <f aca="false">F75/1000</f>
        <v>22.892</v>
      </c>
      <c r="C75" s="132" t="n">
        <f aca="false">G75/1000</f>
        <v>24.155</v>
      </c>
      <c r="D75" s="128"/>
      <c r="E75" s="128"/>
      <c r="F75" s="133" t="n">
        <v>22892</v>
      </c>
      <c r="G75" s="134" t="n">
        <v>24155</v>
      </c>
      <c r="H75" s="135"/>
      <c r="I75" s="138"/>
      <c r="J75" s="138"/>
      <c r="K75" s="139"/>
    </row>
    <row r="76" customFormat="false" ht="12.75" hidden="false" customHeight="false" outlineLevel="0" collapsed="false">
      <c r="A76" s="131" t="n">
        <f aca="false">A75+1</f>
        <v>46</v>
      </c>
      <c r="B76" s="132" t="n">
        <f aca="false">F76/1000</f>
        <v>22.562</v>
      </c>
      <c r="C76" s="132" t="n">
        <f aca="false">G76/1000</f>
        <v>23.996</v>
      </c>
      <c r="D76" s="128"/>
      <c r="E76" s="128"/>
      <c r="F76" s="133" t="n">
        <v>22562</v>
      </c>
      <c r="G76" s="134" t="n">
        <v>23996</v>
      </c>
      <c r="H76" s="135"/>
      <c r="I76" s="138"/>
      <c r="J76" s="138"/>
      <c r="K76" s="139"/>
    </row>
    <row r="77" customFormat="false" ht="12.75" hidden="false" customHeight="false" outlineLevel="0" collapsed="false">
      <c r="A77" s="131" t="n">
        <f aca="false">A76+1</f>
        <v>47</v>
      </c>
      <c r="B77" s="132" t="n">
        <f aca="false">F77/1000</f>
        <v>21.055</v>
      </c>
      <c r="C77" s="132" t="n">
        <f aca="false">G77/1000</f>
        <v>22.668</v>
      </c>
      <c r="D77" s="128"/>
      <c r="E77" s="128"/>
      <c r="F77" s="133" t="n">
        <v>21055</v>
      </c>
      <c r="G77" s="134" t="n">
        <v>22668</v>
      </c>
      <c r="H77" s="135"/>
      <c r="I77" s="138"/>
      <c r="J77" s="138"/>
      <c r="K77" s="139"/>
    </row>
    <row r="78" customFormat="false" ht="12.75" hidden="false" customHeight="false" outlineLevel="0" collapsed="false">
      <c r="A78" s="131" t="n">
        <f aca="false">A77+1</f>
        <v>48</v>
      </c>
      <c r="B78" s="132" t="n">
        <f aca="false">F78/1000</f>
        <v>20.883</v>
      </c>
      <c r="C78" s="132" t="n">
        <f aca="false">G78/1000</f>
        <v>22.582</v>
      </c>
      <c r="D78" s="128"/>
      <c r="E78" s="128"/>
      <c r="F78" s="133" t="n">
        <v>20883</v>
      </c>
      <c r="G78" s="134" t="n">
        <v>22582</v>
      </c>
      <c r="H78" s="135"/>
      <c r="I78" s="138"/>
      <c r="J78" s="138"/>
      <c r="K78" s="139"/>
    </row>
    <row r="79" customFormat="false" ht="12.75" hidden="false" customHeight="false" outlineLevel="0" collapsed="false">
      <c r="A79" s="131" t="n">
        <f aca="false">A78+1</f>
        <v>49</v>
      </c>
      <c r="B79" s="132" t="n">
        <f aca="false">F79/1000</f>
        <v>20.332</v>
      </c>
      <c r="C79" s="132" t="n">
        <f aca="false">G79/1000</f>
        <v>22.251</v>
      </c>
      <c r="D79" s="128"/>
      <c r="E79" s="128"/>
      <c r="F79" s="133" t="n">
        <v>20332</v>
      </c>
      <c r="G79" s="134" t="n">
        <v>22251</v>
      </c>
      <c r="H79" s="135"/>
      <c r="I79" s="138"/>
      <c r="J79" s="138"/>
      <c r="K79" s="139"/>
    </row>
    <row r="80" customFormat="false" ht="12.75" hidden="false" customHeight="false" outlineLevel="0" collapsed="false">
      <c r="A80" s="131" t="n">
        <f aca="false">A79+1</f>
        <v>50</v>
      </c>
      <c r="B80" s="132" t="n">
        <f aca="false">F80/1000</f>
        <v>20.861</v>
      </c>
      <c r="C80" s="132" t="n">
        <f aca="false">G80/1000</f>
        <v>22.792</v>
      </c>
      <c r="D80" s="128"/>
      <c r="E80" s="128"/>
      <c r="F80" s="133" t="n">
        <v>20861</v>
      </c>
      <c r="G80" s="134" t="n">
        <v>22792</v>
      </c>
      <c r="H80" s="135"/>
      <c r="I80" s="138"/>
      <c r="J80" s="138"/>
      <c r="K80" s="139"/>
    </row>
    <row r="81" customFormat="false" ht="12.75" hidden="false" customHeight="false" outlineLevel="0" collapsed="false">
      <c r="A81" s="131" t="n">
        <f aca="false">A80+1</f>
        <v>51</v>
      </c>
      <c r="B81" s="132" t="n">
        <f aca="false">F81/1000</f>
        <v>20.172</v>
      </c>
      <c r="C81" s="132" t="n">
        <f aca="false">G81/1000</f>
        <v>22.584</v>
      </c>
      <c r="D81" s="128"/>
      <c r="E81" s="128"/>
      <c r="F81" s="133" t="n">
        <v>20172</v>
      </c>
      <c r="G81" s="134" t="n">
        <v>22584</v>
      </c>
      <c r="H81" s="135"/>
      <c r="I81" s="138"/>
      <c r="J81" s="138"/>
      <c r="K81" s="139"/>
    </row>
    <row r="82" customFormat="false" ht="12.75" hidden="false" customHeight="false" outlineLevel="0" collapsed="false">
      <c r="A82" s="131" t="n">
        <f aca="false">A81+1</f>
        <v>52</v>
      </c>
      <c r="B82" s="132" t="n">
        <f aca="false">F82/1000</f>
        <v>20.142</v>
      </c>
      <c r="C82" s="132" t="n">
        <f aca="false">G82/1000</f>
        <v>23.194</v>
      </c>
      <c r="D82" s="128"/>
      <c r="E82" s="128"/>
      <c r="F82" s="133" t="n">
        <v>20142</v>
      </c>
      <c r="G82" s="134" t="n">
        <v>23194</v>
      </c>
      <c r="H82" s="135"/>
      <c r="I82" s="138"/>
      <c r="J82" s="138"/>
      <c r="K82" s="139"/>
    </row>
    <row r="83" customFormat="false" ht="12.75" hidden="false" customHeight="false" outlineLevel="0" collapsed="false">
      <c r="A83" s="131" t="n">
        <f aca="false">A82+1</f>
        <v>53</v>
      </c>
      <c r="B83" s="132" t="n">
        <f aca="false">F83/1000</f>
        <v>19.784</v>
      </c>
      <c r="C83" s="132" t="n">
        <f aca="false">G83/1000</f>
        <v>22.874</v>
      </c>
      <c r="D83" s="128"/>
      <c r="E83" s="128"/>
      <c r="F83" s="133" t="n">
        <v>19784</v>
      </c>
      <c r="G83" s="134" t="n">
        <v>22874</v>
      </c>
      <c r="H83" s="135"/>
      <c r="I83" s="138"/>
      <c r="J83" s="138"/>
      <c r="K83" s="139"/>
    </row>
    <row r="84" customFormat="false" ht="12.75" hidden="false" customHeight="false" outlineLevel="0" collapsed="false">
      <c r="A84" s="131" t="n">
        <f aca="false">A83+1</f>
        <v>54</v>
      </c>
      <c r="B84" s="132" t="n">
        <f aca="false">F84/1000</f>
        <v>21.354</v>
      </c>
      <c r="C84" s="132" t="n">
        <f aca="false">G84/1000</f>
        <v>25.126</v>
      </c>
      <c r="D84" s="128"/>
      <c r="E84" s="128"/>
      <c r="F84" s="133" t="n">
        <v>21354</v>
      </c>
      <c r="G84" s="134" t="n">
        <v>25126</v>
      </c>
      <c r="H84" s="135"/>
      <c r="I84" s="138"/>
      <c r="J84" s="138"/>
      <c r="K84" s="139"/>
    </row>
    <row r="85" customFormat="false" ht="12.75" hidden="false" customHeight="false" outlineLevel="0" collapsed="false">
      <c r="A85" s="131" t="n">
        <f aca="false">A84+1</f>
        <v>55</v>
      </c>
      <c r="B85" s="132" t="n">
        <f aca="false">F85/1000</f>
        <v>21.56</v>
      </c>
      <c r="C85" s="132" t="n">
        <f aca="false">G85/1000</f>
        <v>25.581</v>
      </c>
      <c r="D85" s="128"/>
      <c r="E85" s="128"/>
      <c r="F85" s="133" t="n">
        <v>21560</v>
      </c>
      <c r="G85" s="134" t="n">
        <v>25581</v>
      </c>
      <c r="H85" s="135"/>
      <c r="I85" s="138"/>
      <c r="J85" s="138"/>
      <c r="K85" s="139"/>
    </row>
    <row r="86" customFormat="false" ht="12.75" hidden="false" customHeight="false" outlineLevel="0" collapsed="false">
      <c r="A86" s="131" t="n">
        <f aca="false">A85+1</f>
        <v>56</v>
      </c>
      <c r="B86" s="132" t="n">
        <f aca="false">F86/1000</f>
        <v>22.35</v>
      </c>
      <c r="C86" s="132" t="n">
        <f aca="false">G86/1000</f>
        <v>26.742</v>
      </c>
      <c r="D86" s="128"/>
      <c r="E86" s="128"/>
      <c r="F86" s="133" t="n">
        <v>22350</v>
      </c>
      <c r="G86" s="134" t="n">
        <v>26742</v>
      </c>
      <c r="H86" s="135"/>
      <c r="I86" s="138"/>
      <c r="J86" s="138"/>
      <c r="K86" s="139"/>
    </row>
    <row r="87" customFormat="false" ht="12.75" hidden="false" customHeight="false" outlineLevel="0" collapsed="false">
      <c r="A87" s="131" t="n">
        <f aca="false">A86+1</f>
        <v>57</v>
      </c>
      <c r="B87" s="132" t="n">
        <f aca="false">F87/1000</f>
        <v>23.411</v>
      </c>
      <c r="C87" s="132" t="n">
        <f aca="false">G87/1000</f>
        <v>27.813</v>
      </c>
      <c r="D87" s="128"/>
      <c r="E87" s="128"/>
      <c r="F87" s="133" t="n">
        <v>23411</v>
      </c>
      <c r="G87" s="134" t="n">
        <v>27813</v>
      </c>
      <c r="H87" s="135"/>
      <c r="I87" s="138"/>
      <c r="J87" s="138"/>
      <c r="K87" s="139"/>
    </row>
    <row r="88" customFormat="false" ht="12.75" hidden="false" customHeight="false" outlineLevel="0" collapsed="false">
      <c r="A88" s="131" t="n">
        <f aca="false">A87+1</f>
        <v>58</v>
      </c>
      <c r="B88" s="132" t="n">
        <f aca="false">F88/1000</f>
        <v>23.879</v>
      </c>
      <c r="C88" s="132" t="n">
        <f aca="false">G88/1000</f>
        <v>29.159</v>
      </c>
      <c r="D88" s="128"/>
      <c r="E88" s="128"/>
      <c r="F88" s="133" t="n">
        <v>23879</v>
      </c>
      <c r="G88" s="134" t="n">
        <v>29159</v>
      </c>
      <c r="H88" s="135"/>
      <c r="I88" s="138"/>
      <c r="J88" s="138"/>
      <c r="K88" s="139"/>
    </row>
    <row r="89" customFormat="false" ht="12.75" hidden="false" customHeight="false" outlineLevel="0" collapsed="false">
      <c r="A89" s="131" t="n">
        <f aca="false">A88+1</f>
        <v>59</v>
      </c>
      <c r="B89" s="132" t="n">
        <f aca="false">F89/1000</f>
        <v>23.527</v>
      </c>
      <c r="C89" s="132" t="n">
        <f aca="false">G89/1000</f>
        <v>29.207</v>
      </c>
      <c r="D89" s="128"/>
      <c r="E89" s="128"/>
      <c r="F89" s="133" t="n">
        <v>23527</v>
      </c>
      <c r="G89" s="134" t="n">
        <v>29207</v>
      </c>
      <c r="H89" s="135"/>
      <c r="I89" s="138"/>
      <c r="J89" s="138"/>
      <c r="K89" s="139"/>
    </row>
    <row r="90" customFormat="false" ht="12.75" hidden="false" customHeight="false" outlineLevel="0" collapsed="false">
      <c r="A90" s="131" t="n">
        <f aca="false">A89+1</f>
        <v>60</v>
      </c>
      <c r="B90" s="132" t="n">
        <f aca="false">F90/1000</f>
        <v>21.179</v>
      </c>
      <c r="C90" s="132" t="n">
        <f aca="false">G90/1000</f>
        <v>27.233</v>
      </c>
      <c r="D90" s="128"/>
      <c r="E90" s="128"/>
      <c r="F90" s="133" t="n">
        <v>21179</v>
      </c>
      <c r="G90" s="134" t="n">
        <v>27233</v>
      </c>
      <c r="H90" s="135"/>
      <c r="I90" s="138"/>
      <c r="J90" s="138"/>
      <c r="K90" s="139"/>
    </row>
    <row r="91" customFormat="false" ht="12.75" hidden="false" customHeight="false" outlineLevel="0" collapsed="false">
      <c r="A91" s="131" t="n">
        <f aca="false">A90+1</f>
        <v>61</v>
      </c>
      <c r="B91" s="132" t="n">
        <f aca="false">F91/1000</f>
        <v>21.045</v>
      </c>
      <c r="C91" s="132" t="n">
        <f aca="false">G91/1000</f>
        <v>26.479</v>
      </c>
      <c r="D91" s="128"/>
      <c r="E91" s="128"/>
      <c r="F91" s="133" t="n">
        <v>21045</v>
      </c>
      <c r="G91" s="134" t="n">
        <v>26479</v>
      </c>
      <c r="H91" s="135"/>
      <c r="I91" s="138"/>
      <c r="J91" s="138"/>
      <c r="K91" s="139"/>
    </row>
    <row r="92" customFormat="false" ht="12.75" hidden="false" customHeight="false" outlineLevel="0" collapsed="false">
      <c r="A92" s="131" t="n">
        <f aca="false">A91+1</f>
        <v>62</v>
      </c>
      <c r="B92" s="132" t="n">
        <f aca="false">F92/1000</f>
        <v>18.617</v>
      </c>
      <c r="C92" s="132" t="n">
        <f aca="false">G92/1000</f>
        <v>24.617</v>
      </c>
      <c r="D92" s="128"/>
      <c r="E92" s="128"/>
      <c r="F92" s="133" t="n">
        <v>18617</v>
      </c>
      <c r="G92" s="134" t="n">
        <v>24617</v>
      </c>
      <c r="H92" s="135"/>
      <c r="I92" s="138"/>
      <c r="J92" s="138"/>
      <c r="K92" s="139"/>
    </row>
    <row r="93" customFormat="false" ht="12.75" hidden="false" customHeight="false" outlineLevel="0" collapsed="false">
      <c r="A93" s="131" t="n">
        <f aca="false">A92+1</f>
        <v>63</v>
      </c>
      <c r="B93" s="132" t="n">
        <f aca="false">F93/1000</f>
        <v>17.962</v>
      </c>
      <c r="C93" s="132" t="n">
        <f aca="false">G93/1000</f>
        <v>23.84</v>
      </c>
      <c r="D93" s="128"/>
      <c r="E93" s="128"/>
      <c r="F93" s="133" t="n">
        <v>17962</v>
      </c>
      <c r="G93" s="134" t="n">
        <v>23840</v>
      </c>
      <c r="H93" s="135"/>
      <c r="I93" s="138"/>
      <c r="J93" s="138"/>
      <c r="K93" s="139"/>
    </row>
    <row r="94" customFormat="false" ht="12.75" hidden="false" customHeight="false" outlineLevel="0" collapsed="false">
      <c r="A94" s="131" t="n">
        <f aca="false">A93+1</f>
        <v>64</v>
      </c>
      <c r="B94" s="132" t="n">
        <f aca="false">F94/1000</f>
        <v>18.116</v>
      </c>
      <c r="C94" s="132" t="n">
        <f aca="false">G94/1000</f>
        <v>24.336</v>
      </c>
      <c r="D94" s="128"/>
      <c r="E94" s="128"/>
      <c r="F94" s="133" t="n">
        <v>18116</v>
      </c>
      <c r="G94" s="134" t="n">
        <v>24336</v>
      </c>
      <c r="H94" s="135"/>
      <c r="I94" s="138"/>
      <c r="J94" s="138"/>
      <c r="K94" s="139"/>
    </row>
    <row r="95" customFormat="false" ht="12.75" hidden="false" customHeight="false" outlineLevel="0" collapsed="false">
      <c r="A95" s="131" t="n">
        <f aca="false">A94+1</f>
        <v>65</v>
      </c>
      <c r="B95" s="132" t="n">
        <f aca="false">F95/1000</f>
        <v>15.905</v>
      </c>
      <c r="C95" s="132" t="n">
        <f aca="false">G95/1000</f>
        <v>22.154</v>
      </c>
      <c r="D95" s="128"/>
      <c r="E95" s="128"/>
      <c r="F95" s="133" t="n">
        <v>15905</v>
      </c>
      <c r="G95" s="134" t="n">
        <v>22154</v>
      </c>
      <c r="H95" s="135"/>
      <c r="I95" s="138"/>
      <c r="J95" s="138"/>
      <c r="K95" s="139"/>
    </row>
    <row r="96" customFormat="false" ht="12.75" hidden="false" customHeight="false" outlineLevel="0" collapsed="false">
      <c r="A96" s="131" t="n">
        <f aca="false">A95+1</f>
        <v>66</v>
      </c>
      <c r="B96" s="132" t="n">
        <f aca="false">F96/1000</f>
        <v>16.238</v>
      </c>
      <c r="C96" s="132" t="n">
        <f aca="false">G96/1000</f>
        <v>22.643</v>
      </c>
      <c r="D96" s="128"/>
      <c r="E96" s="128"/>
      <c r="F96" s="133" t="n">
        <v>16238</v>
      </c>
      <c r="G96" s="134" t="n">
        <v>22643</v>
      </c>
      <c r="H96" s="135"/>
      <c r="I96" s="138"/>
      <c r="J96" s="138"/>
      <c r="K96" s="139"/>
    </row>
    <row r="97" customFormat="false" ht="12.75" hidden="false" customHeight="false" outlineLevel="0" collapsed="false">
      <c r="A97" s="131" t="n">
        <f aca="false">A96+1</f>
        <v>67</v>
      </c>
      <c r="B97" s="132" t="n">
        <f aca="false">F97/1000</f>
        <v>14.893</v>
      </c>
      <c r="C97" s="132" t="n">
        <f aca="false">G97/1000</f>
        <v>21.286</v>
      </c>
      <c r="D97" s="128"/>
      <c r="E97" s="128"/>
      <c r="F97" s="133" t="n">
        <v>14893</v>
      </c>
      <c r="G97" s="134" t="n">
        <v>21286</v>
      </c>
      <c r="H97" s="135"/>
      <c r="I97" s="138"/>
      <c r="J97" s="138"/>
      <c r="K97" s="139"/>
    </row>
    <row r="98" customFormat="false" ht="12.75" hidden="false" customHeight="false" outlineLevel="0" collapsed="false">
      <c r="A98" s="131" t="n">
        <f aca="false">A97+1</f>
        <v>68</v>
      </c>
      <c r="B98" s="132" t="n">
        <f aca="false">F98/1000</f>
        <v>13.462</v>
      </c>
      <c r="C98" s="132" t="n">
        <f aca="false">G98/1000</f>
        <v>19.975</v>
      </c>
      <c r="D98" s="128"/>
      <c r="E98" s="128"/>
      <c r="F98" s="133" t="n">
        <v>13462</v>
      </c>
      <c r="G98" s="134" t="n">
        <v>19975</v>
      </c>
      <c r="H98" s="135"/>
      <c r="I98" s="138"/>
      <c r="J98" s="138"/>
      <c r="K98" s="139"/>
    </row>
    <row r="99" customFormat="false" ht="12.75" hidden="false" customHeight="false" outlineLevel="0" collapsed="false">
      <c r="A99" s="131" t="n">
        <f aca="false">A98+1</f>
        <v>69</v>
      </c>
      <c r="B99" s="132" t="n">
        <f aca="false">F99/1000</f>
        <v>11.865</v>
      </c>
      <c r="C99" s="132" t="n">
        <f aca="false">G99/1000</f>
        <v>18.173</v>
      </c>
      <c r="D99" s="128"/>
      <c r="E99" s="128"/>
      <c r="F99" s="133" t="n">
        <v>11865</v>
      </c>
      <c r="G99" s="134" t="n">
        <v>18173</v>
      </c>
      <c r="H99" s="135"/>
      <c r="I99" s="138"/>
      <c r="J99" s="138"/>
      <c r="K99" s="139"/>
    </row>
    <row r="100" customFormat="false" ht="12.75" hidden="false" customHeight="false" outlineLevel="0" collapsed="false">
      <c r="A100" s="131" t="n">
        <f aca="false">A99+1</f>
        <v>70</v>
      </c>
      <c r="B100" s="132" t="n">
        <f aca="false">F100/1000</f>
        <v>8.541</v>
      </c>
      <c r="C100" s="132" t="n">
        <f aca="false">G100/1000</f>
        <v>13.405</v>
      </c>
      <c r="D100" s="128"/>
      <c r="E100" s="128"/>
      <c r="F100" s="133" t="n">
        <v>8541</v>
      </c>
      <c r="G100" s="134" t="n">
        <v>13405</v>
      </c>
      <c r="H100" s="135"/>
      <c r="I100" s="138"/>
      <c r="J100" s="138"/>
      <c r="K100" s="139"/>
    </row>
    <row r="101" customFormat="false" ht="12.75" hidden="false" customHeight="false" outlineLevel="0" collapsed="false">
      <c r="A101" s="131" t="n">
        <f aca="false">A100+1</f>
        <v>71</v>
      </c>
      <c r="B101" s="132" t="n">
        <f aca="false">F101/1000</f>
        <v>8.157</v>
      </c>
      <c r="C101" s="132" t="n">
        <f aca="false">G101/1000</f>
        <v>11.788</v>
      </c>
      <c r="D101" s="128"/>
      <c r="E101" s="128"/>
      <c r="F101" s="133" t="n">
        <v>8157</v>
      </c>
      <c r="G101" s="134" t="n">
        <v>11788</v>
      </c>
      <c r="H101" s="135"/>
      <c r="I101" s="138"/>
      <c r="J101" s="138"/>
      <c r="K101" s="139"/>
    </row>
    <row r="102" customFormat="false" ht="12.75" hidden="false" customHeight="false" outlineLevel="0" collapsed="false">
      <c r="A102" s="131" t="n">
        <f aca="false">A101+1</f>
        <v>72</v>
      </c>
      <c r="B102" s="132" t="n">
        <f aca="false">F102/1000</f>
        <v>7.662</v>
      </c>
      <c r="C102" s="132" t="n">
        <f aca="false">G102/1000</f>
        <v>10.815</v>
      </c>
      <c r="D102" s="128"/>
      <c r="E102" s="128"/>
      <c r="F102" s="133" t="n">
        <v>7662</v>
      </c>
      <c r="G102" s="134" t="n">
        <v>10815</v>
      </c>
      <c r="H102" s="135"/>
      <c r="I102" s="138"/>
      <c r="J102" s="138"/>
      <c r="K102" s="139"/>
    </row>
    <row r="103" customFormat="false" ht="12.75" hidden="false" customHeight="false" outlineLevel="0" collapsed="false">
      <c r="A103" s="131" t="n">
        <f aca="false">A102+1</f>
        <v>73</v>
      </c>
      <c r="B103" s="132" t="n">
        <f aca="false">F103/1000</f>
        <v>6.928</v>
      </c>
      <c r="C103" s="132" t="n">
        <f aca="false">G103/1000</f>
        <v>9.745</v>
      </c>
      <c r="D103" s="128"/>
      <c r="E103" s="128"/>
      <c r="F103" s="133" t="n">
        <v>6928</v>
      </c>
      <c r="G103" s="134" t="n">
        <v>9745</v>
      </c>
      <c r="H103" s="135"/>
      <c r="I103" s="138"/>
      <c r="J103" s="138"/>
      <c r="K103" s="139"/>
    </row>
    <row r="104" customFormat="false" ht="12.75" hidden="false" customHeight="false" outlineLevel="0" collapsed="false">
      <c r="A104" s="131" t="n">
        <f aca="false">A103+1</f>
        <v>74</v>
      </c>
      <c r="B104" s="132" t="n">
        <f aca="false">F104/1000</f>
        <v>5.794</v>
      </c>
      <c r="C104" s="132" t="n">
        <f aca="false">G104/1000</f>
        <v>9.391</v>
      </c>
      <c r="D104" s="128"/>
      <c r="E104" s="128"/>
      <c r="F104" s="133" t="n">
        <v>5794</v>
      </c>
      <c r="G104" s="134" t="n">
        <v>9391</v>
      </c>
      <c r="H104" s="135"/>
      <c r="I104" s="138"/>
      <c r="J104" s="138"/>
      <c r="K104" s="139"/>
    </row>
    <row r="105" customFormat="false" ht="12.75" hidden="false" customHeight="false" outlineLevel="0" collapsed="false">
      <c r="A105" s="131" t="n">
        <f aca="false">A104+1</f>
        <v>75</v>
      </c>
      <c r="B105" s="132" t="n">
        <f aca="false">F105/1000</f>
        <v>5.63</v>
      </c>
      <c r="C105" s="132" t="n">
        <f aca="false">G105/1000</f>
        <v>9.197</v>
      </c>
      <c r="D105" s="128"/>
      <c r="E105" s="128"/>
      <c r="F105" s="133" t="n">
        <v>5630</v>
      </c>
      <c r="G105" s="134" t="n">
        <v>9197</v>
      </c>
      <c r="H105" s="135"/>
      <c r="I105" s="138"/>
      <c r="J105" s="138"/>
      <c r="K105" s="139"/>
    </row>
    <row r="106" customFormat="false" ht="12.75" hidden="false" customHeight="false" outlineLevel="0" collapsed="false">
      <c r="A106" s="131" t="n">
        <f aca="false">A105+1</f>
        <v>76</v>
      </c>
      <c r="B106" s="132" t="n">
        <f aca="false">F106/1000</f>
        <v>6.271</v>
      </c>
      <c r="C106" s="132" t="n">
        <f aca="false">G106/1000</f>
        <v>10.368</v>
      </c>
      <c r="D106" s="128"/>
      <c r="E106" s="128"/>
      <c r="F106" s="133" t="n">
        <v>6271</v>
      </c>
      <c r="G106" s="134" t="n">
        <v>10368</v>
      </c>
      <c r="H106" s="135"/>
      <c r="I106" s="138"/>
      <c r="J106" s="138"/>
      <c r="K106" s="139"/>
    </row>
    <row r="107" customFormat="false" ht="12.75" hidden="false" customHeight="false" outlineLevel="0" collapsed="false">
      <c r="A107" s="131" t="n">
        <f aca="false">A106+1</f>
        <v>77</v>
      </c>
      <c r="B107" s="132" t="n">
        <f aca="false">F107/1000</f>
        <v>5.112</v>
      </c>
      <c r="C107" s="132" t="n">
        <f aca="false">G107/1000</f>
        <v>9.669</v>
      </c>
      <c r="D107" s="128"/>
      <c r="E107" s="128"/>
      <c r="F107" s="133" t="n">
        <v>5112</v>
      </c>
      <c r="G107" s="134" t="n">
        <v>9669</v>
      </c>
      <c r="H107" s="135"/>
      <c r="I107" s="135"/>
      <c r="J107" s="128"/>
    </row>
    <row r="108" customFormat="false" ht="12.75" hidden="false" customHeight="false" outlineLevel="0" collapsed="false">
      <c r="A108" s="131" t="n">
        <f aca="false">A107+1</f>
        <v>78</v>
      </c>
      <c r="B108" s="132" t="n">
        <f aca="false">F108/1000</f>
        <v>4.575</v>
      </c>
      <c r="C108" s="132" t="n">
        <f aca="false">G108/1000</f>
        <v>8.772</v>
      </c>
      <c r="D108" s="128"/>
      <c r="E108" s="128"/>
      <c r="F108" s="133" t="n">
        <v>4575</v>
      </c>
      <c r="G108" s="134" t="n">
        <v>8772</v>
      </c>
      <c r="H108" s="135"/>
      <c r="I108" s="135"/>
      <c r="J108" s="128"/>
    </row>
    <row r="109" customFormat="false" ht="12.75" hidden="false" customHeight="false" outlineLevel="0" collapsed="false">
      <c r="A109" s="131" t="n">
        <f aca="false">A108+1</f>
        <v>79</v>
      </c>
      <c r="B109" s="132" t="n">
        <f aca="false">F109/1000</f>
        <v>3.816</v>
      </c>
      <c r="C109" s="132" t="n">
        <f aca="false">G109/1000</f>
        <v>8.605</v>
      </c>
      <c r="D109" s="128"/>
      <c r="E109" s="128"/>
      <c r="F109" s="133" t="n">
        <v>3816</v>
      </c>
      <c r="G109" s="134" t="n">
        <v>8605</v>
      </c>
      <c r="H109" s="140"/>
      <c r="I109" s="140"/>
      <c r="J109" s="128"/>
    </row>
    <row r="110" customFormat="false" ht="12.75" hidden="false" customHeight="false" outlineLevel="0" collapsed="false">
      <c r="A110" s="131" t="n">
        <f aca="false">A109+1</f>
        <v>80</v>
      </c>
      <c r="B110" s="132" t="n">
        <f aca="false">F110/1000</f>
        <v>4.153</v>
      </c>
      <c r="C110" s="132" t="n">
        <f aca="false">G110/1000</f>
        <v>8.17</v>
      </c>
      <c r="D110" s="128"/>
      <c r="E110" s="128"/>
      <c r="F110" s="133" t="n">
        <v>4153</v>
      </c>
      <c r="G110" s="134" t="n">
        <v>8170</v>
      </c>
      <c r="H110" s="135"/>
      <c r="I110" s="135"/>
      <c r="J110" s="128"/>
    </row>
    <row r="111" customFormat="false" ht="12.75" hidden="false" customHeight="false" outlineLevel="0" collapsed="false">
      <c r="A111" s="131" t="n">
        <f aca="false">A110+1</f>
        <v>81</v>
      </c>
      <c r="B111" s="132" t="n">
        <f aca="false">F111/1000</f>
        <v>3.791</v>
      </c>
      <c r="C111" s="132" t="n">
        <f aca="false">G111/1000</f>
        <v>7.37</v>
      </c>
      <c r="D111" s="128"/>
      <c r="E111" s="128"/>
      <c r="F111" s="133" t="n">
        <v>3791</v>
      </c>
      <c r="G111" s="134" t="n">
        <v>7370</v>
      </c>
      <c r="H111" s="135"/>
      <c r="I111" s="135"/>
      <c r="J111" s="128"/>
    </row>
    <row r="112" customFormat="false" ht="12.75" hidden="false" customHeight="false" outlineLevel="0" collapsed="false">
      <c r="A112" s="131" t="n">
        <f aca="false">A111+1</f>
        <v>82</v>
      </c>
      <c r="B112" s="132" t="n">
        <f aca="false">F112/1000</f>
        <v>3.147</v>
      </c>
      <c r="C112" s="132" t="n">
        <f aca="false">G112/1000</f>
        <v>6.563</v>
      </c>
      <c r="D112" s="128"/>
      <c r="E112" s="128"/>
      <c r="F112" s="133" t="n">
        <v>3147</v>
      </c>
      <c r="G112" s="134" t="n">
        <v>6563</v>
      </c>
      <c r="H112" s="135"/>
      <c r="I112" s="135"/>
      <c r="J112" s="128"/>
    </row>
    <row r="113" customFormat="false" ht="12.75" hidden="false" customHeight="false" outlineLevel="0" collapsed="false">
      <c r="A113" s="131" t="n">
        <f aca="false">A112+1</f>
        <v>83</v>
      </c>
      <c r="B113" s="132" t="n">
        <f aca="false">F113/1000</f>
        <v>2.481</v>
      </c>
      <c r="C113" s="132" t="n">
        <f aca="false">G113/1000</f>
        <v>5.47</v>
      </c>
      <c r="D113" s="128"/>
      <c r="E113" s="128"/>
      <c r="F113" s="133" t="n">
        <v>2481</v>
      </c>
      <c r="G113" s="134" t="n">
        <v>5470</v>
      </c>
      <c r="H113" s="135"/>
      <c r="I113" s="135"/>
      <c r="J113" s="128"/>
    </row>
    <row r="114" customFormat="false" ht="12.75" hidden="false" customHeight="false" outlineLevel="0" collapsed="false">
      <c r="A114" s="131" t="n">
        <f aca="false">A113+1</f>
        <v>84</v>
      </c>
      <c r="B114" s="132" t="n">
        <f aca="false">F114/1000</f>
        <v>2.16</v>
      </c>
      <c r="C114" s="132" t="n">
        <f aca="false">G114/1000</f>
        <v>4.687</v>
      </c>
      <c r="D114" s="128"/>
      <c r="E114" s="128"/>
      <c r="F114" s="133" t="n">
        <v>2160</v>
      </c>
      <c r="G114" s="134" t="n">
        <v>4687</v>
      </c>
      <c r="H114" s="135"/>
      <c r="I114" s="135"/>
      <c r="J114" s="128"/>
    </row>
    <row r="115" customFormat="false" ht="12.75" hidden="false" customHeight="false" outlineLevel="0" collapsed="false">
      <c r="A115" s="131" t="n">
        <f aca="false">A114+1</f>
        <v>85</v>
      </c>
      <c r="B115" s="132" t="n">
        <f aca="false">F115/1000</f>
        <v>12.384</v>
      </c>
      <c r="C115" s="132" t="n">
        <f aca="false">G115/1000</f>
        <v>25.827</v>
      </c>
      <c r="D115" s="128"/>
      <c r="E115" s="141"/>
      <c r="F115" s="133" t="n">
        <v>12384</v>
      </c>
      <c r="G115" s="134" t="n">
        <v>25827</v>
      </c>
      <c r="H115" s="142"/>
      <c r="I115" s="142"/>
      <c r="J115" s="128"/>
    </row>
    <row r="116" customFormat="false" ht="13.5" hidden="false" customHeight="false" outlineLevel="0" collapsed="false">
      <c r="A116" s="131"/>
      <c r="B116" s="128"/>
      <c r="C116" s="128"/>
      <c r="D116" s="143"/>
      <c r="E116" s="144"/>
      <c r="F116" s="145"/>
      <c r="G116" s="145"/>
    </row>
    <row r="117" customFormat="false" ht="12.75" hidden="false" customHeight="false" outlineLevel="0" collapsed="false">
      <c r="A117" s="131"/>
      <c r="B117" s="128"/>
      <c r="C117" s="128"/>
      <c r="F117" s="130"/>
      <c r="G117" s="130"/>
    </row>
  </sheetData>
  <mergeCells count="6">
    <mergeCell ref="A1:K1"/>
    <mergeCell ref="A2:K2"/>
    <mergeCell ref="A3:K3"/>
    <mergeCell ref="A5:C5"/>
    <mergeCell ref="E5:G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99"/>
    <col collapsed="false" customWidth="true" hidden="false" outlineLevel="0" max="5" min="3" style="0" width="19.41"/>
  </cols>
  <sheetData>
    <row r="1" customFormat="false" ht="48.75" hidden="false" customHeight="true" outlineLevel="0" collapsed="false">
      <c r="A1" s="146" t="s">
        <v>114</v>
      </c>
      <c r="B1" s="146"/>
      <c r="C1" s="146"/>
      <c r="D1" s="146"/>
      <c r="E1" s="146"/>
    </row>
    <row r="2" customFormat="false" ht="12.75" hidden="false" customHeight="true" outlineLevel="0" collapsed="false">
      <c r="A2" s="147" t="s">
        <v>115</v>
      </c>
      <c r="B2" s="147"/>
      <c r="C2" s="147"/>
      <c r="D2" s="147"/>
      <c r="E2" s="147"/>
    </row>
    <row r="3" customFormat="false" ht="38.25" hidden="false" customHeight="true" outlineLevel="0" collapsed="false">
      <c r="A3" s="3"/>
      <c r="B3" s="6" t="s">
        <v>73</v>
      </c>
      <c r="C3" s="5" t="s">
        <v>116</v>
      </c>
      <c r="D3" s="5"/>
      <c r="E3" s="5"/>
    </row>
    <row r="4" customFormat="false" ht="63.75" hidden="false" customHeight="true" outlineLevel="0" collapsed="false">
      <c r="A4" s="3"/>
      <c r="B4" s="6"/>
      <c r="C4" s="6" t="s">
        <v>117</v>
      </c>
      <c r="D4" s="6" t="s">
        <v>118</v>
      </c>
      <c r="E4" s="5" t="s">
        <v>119</v>
      </c>
    </row>
    <row r="5" customFormat="false" ht="12.75" hidden="false" customHeight="false" outlineLevel="0" collapsed="false">
      <c r="A5" s="51" t="s">
        <v>32</v>
      </c>
      <c r="B5" s="148" t="n">
        <v>3542708</v>
      </c>
      <c r="C5" s="149" t="n">
        <v>596035</v>
      </c>
      <c r="D5" s="149" t="n">
        <v>2298686</v>
      </c>
      <c r="E5" s="149" t="n">
        <v>647987</v>
      </c>
      <c r="F5" s="150"/>
      <c r="G5" s="150"/>
      <c r="H5" s="150"/>
    </row>
    <row r="6" customFormat="false" ht="12.75" hidden="false" customHeight="false" outlineLevel="0" collapsed="false">
      <c r="A6" s="55" t="s">
        <v>33</v>
      </c>
      <c r="B6" s="151" t="n">
        <v>832865</v>
      </c>
      <c r="C6" s="149" t="n">
        <v>115304</v>
      </c>
      <c r="D6" s="149" t="n">
        <v>573844</v>
      </c>
      <c r="E6" s="149" t="n">
        <v>143717</v>
      </c>
    </row>
    <row r="7" customFormat="false" ht="12.75" hidden="false" customHeight="false" outlineLevel="0" collapsed="false">
      <c r="A7" s="55" t="s">
        <v>34</v>
      </c>
      <c r="B7" s="151" t="n">
        <v>974558</v>
      </c>
      <c r="C7" s="152" t="n">
        <v>162051</v>
      </c>
      <c r="D7" s="152" t="n">
        <v>606739</v>
      </c>
      <c r="E7" s="152" t="n">
        <v>205768</v>
      </c>
    </row>
    <row r="8" customFormat="false" ht="12.75" hidden="false" customHeight="false" outlineLevel="0" collapsed="false">
      <c r="A8" s="57" t="s">
        <v>35</v>
      </c>
      <c r="B8" s="153" t="n">
        <v>151791</v>
      </c>
      <c r="C8" s="154" t="n">
        <v>22499</v>
      </c>
      <c r="D8" s="154" t="n">
        <v>100008</v>
      </c>
      <c r="E8" s="154" t="n">
        <v>29284</v>
      </c>
    </row>
    <row r="9" customFormat="false" ht="12.75" hidden="false" customHeight="false" outlineLevel="0" collapsed="false">
      <c r="A9" s="57" t="s">
        <v>36</v>
      </c>
      <c r="B9" s="153" t="n">
        <v>71447</v>
      </c>
      <c r="C9" s="154" t="n">
        <v>11315</v>
      </c>
      <c r="D9" s="154" t="n">
        <v>43899</v>
      </c>
      <c r="E9" s="154" t="n">
        <v>16233</v>
      </c>
    </row>
    <row r="10" customFormat="false" ht="12.75" hidden="false" customHeight="false" outlineLevel="0" collapsed="false">
      <c r="A10" s="57" t="s">
        <v>37</v>
      </c>
      <c r="B10" s="153" t="n">
        <v>41719</v>
      </c>
      <c r="C10" s="154" t="n">
        <v>6659</v>
      </c>
      <c r="D10" s="154" t="n">
        <v>24668</v>
      </c>
      <c r="E10" s="154" t="n">
        <v>10392</v>
      </c>
    </row>
    <row r="11" customFormat="false" ht="12.75" hidden="false" customHeight="false" outlineLevel="0" collapsed="false">
      <c r="A11" s="57" t="s">
        <v>38</v>
      </c>
      <c r="B11" s="153" t="n">
        <v>85558</v>
      </c>
      <c r="C11" s="154" t="n">
        <v>14097</v>
      </c>
      <c r="D11" s="154" t="n">
        <v>50688</v>
      </c>
      <c r="E11" s="154" t="n">
        <v>20773</v>
      </c>
    </row>
    <row r="12" customFormat="false" ht="12.75" hidden="false" customHeight="false" outlineLevel="0" collapsed="false">
      <c r="A12" s="57" t="s">
        <v>39</v>
      </c>
      <c r="B12" s="153" t="n">
        <v>79160</v>
      </c>
      <c r="C12" s="154" t="n">
        <v>12915</v>
      </c>
      <c r="D12" s="154" t="n">
        <v>47474</v>
      </c>
      <c r="E12" s="154" t="n">
        <v>18771</v>
      </c>
    </row>
    <row r="13" customFormat="false" ht="12.75" hidden="false" customHeight="false" outlineLevel="0" collapsed="false">
      <c r="A13" s="57" t="s">
        <v>40</v>
      </c>
      <c r="B13" s="153" t="n">
        <v>90275</v>
      </c>
      <c r="C13" s="154" t="n">
        <v>17169</v>
      </c>
      <c r="D13" s="154" t="n">
        <v>55915</v>
      </c>
      <c r="E13" s="154" t="n">
        <v>17191</v>
      </c>
    </row>
    <row r="14" customFormat="false" ht="12.75" hidden="false" customHeight="false" outlineLevel="0" collapsed="false">
      <c r="A14" s="57" t="s">
        <v>41</v>
      </c>
      <c r="B14" s="153" t="n">
        <v>85643</v>
      </c>
      <c r="C14" s="154" t="n">
        <v>15146</v>
      </c>
      <c r="D14" s="154" t="n">
        <v>52879</v>
      </c>
      <c r="E14" s="154" t="n">
        <v>17618</v>
      </c>
    </row>
    <row r="15" customFormat="false" ht="12.75" hidden="false" customHeight="false" outlineLevel="0" collapsed="false">
      <c r="A15" s="57" t="s">
        <v>42</v>
      </c>
      <c r="B15" s="153" t="n">
        <v>58691</v>
      </c>
      <c r="C15" s="154" t="n">
        <v>10392</v>
      </c>
      <c r="D15" s="154" t="n">
        <v>35940</v>
      </c>
      <c r="E15" s="154" t="n">
        <v>12359</v>
      </c>
    </row>
    <row r="16" customFormat="false" ht="12.75" hidden="false" customHeight="false" outlineLevel="0" collapsed="false">
      <c r="A16" s="57" t="s">
        <v>43</v>
      </c>
      <c r="B16" s="153" t="n">
        <v>52948</v>
      </c>
      <c r="C16" s="154" t="n">
        <v>7508</v>
      </c>
      <c r="D16" s="154" t="n">
        <v>33421</v>
      </c>
      <c r="E16" s="154" t="n">
        <v>12019</v>
      </c>
    </row>
    <row r="17" customFormat="false" ht="12.75" hidden="false" customHeight="false" outlineLevel="0" collapsed="false">
      <c r="A17" s="57" t="s">
        <v>44</v>
      </c>
      <c r="B17" s="153" t="n">
        <v>66498</v>
      </c>
      <c r="C17" s="154" t="n">
        <v>11049</v>
      </c>
      <c r="D17" s="154" t="n">
        <v>40373</v>
      </c>
      <c r="E17" s="154" t="n">
        <v>15076</v>
      </c>
    </row>
    <row r="18" customFormat="false" ht="12.75" hidden="false" customHeight="false" outlineLevel="0" collapsed="false">
      <c r="A18" s="57" t="s">
        <v>45</v>
      </c>
      <c r="B18" s="153" t="n">
        <v>91412</v>
      </c>
      <c r="C18" s="154" t="n">
        <v>17681</v>
      </c>
      <c r="D18" s="154" t="n">
        <v>57232</v>
      </c>
      <c r="E18" s="154" t="n">
        <v>16499</v>
      </c>
    </row>
    <row r="19" customFormat="false" ht="12.75" hidden="false" customHeight="false" outlineLevel="0" collapsed="false">
      <c r="A19" s="57" t="s">
        <v>46</v>
      </c>
      <c r="B19" s="153" t="n">
        <v>99416</v>
      </c>
      <c r="C19" s="154" t="n">
        <v>15621</v>
      </c>
      <c r="D19" s="154" t="n">
        <v>64242</v>
      </c>
      <c r="E19" s="154" t="n">
        <v>19553</v>
      </c>
    </row>
    <row r="20" customFormat="false" ht="12.75" hidden="false" customHeight="false" outlineLevel="0" collapsed="false">
      <c r="A20" s="55" t="s">
        <v>47</v>
      </c>
      <c r="B20" s="151" t="n">
        <v>1047681</v>
      </c>
      <c r="C20" s="152" t="n">
        <v>196115</v>
      </c>
      <c r="D20" s="152" t="n">
        <v>674562</v>
      </c>
      <c r="E20" s="152" t="n">
        <v>177004</v>
      </c>
    </row>
    <row r="21" customFormat="false" ht="12.75" hidden="false" customHeight="false" outlineLevel="0" collapsed="false">
      <c r="A21" s="57" t="s">
        <v>48</v>
      </c>
      <c r="B21" s="153" t="n">
        <v>82998</v>
      </c>
      <c r="C21" s="155" t="n">
        <v>14583</v>
      </c>
      <c r="D21" s="155" t="n">
        <v>53409</v>
      </c>
      <c r="E21" s="155" t="n">
        <v>15006</v>
      </c>
    </row>
    <row r="22" customFormat="false" ht="12.75" hidden="false" customHeight="false" outlineLevel="0" collapsed="false">
      <c r="A22" s="57" t="s">
        <v>49</v>
      </c>
      <c r="B22" s="153" t="n">
        <v>76551</v>
      </c>
      <c r="C22" s="156" t="n">
        <v>13669</v>
      </c>
      <c r="D22" s="156" t="n">
        <v>48941</v>
      </c>
      <c r="E22" s="156" t="n">
        <v>13941</v>
      </c>
    </row>
    <row r="23" customFormat="false" ht="12.75" hidden="false" customHeight="false" outlineLevel="0" collapsed="false">
      <c r="A23" s="57" t="s">
        <v>50</v>
      </c>
      <c r="B23" s="153" t="n">
        <v>73371</v>
      </c>
      <c r="C23" s="156" t="n">
        <v>14691</v>
      </c>
      <c r="D23" s="156" t="n">
        <v>47180</v>
      </c>
      <c r="E23" s="156" t="n">
        <v>11500</v>
      </c>
    </row>
    <row r="24" customFormat="false" ht="12.75" hidden="false" customHeight="false" outlineLevel="0" collapsed="false">
      <c r="A24" s="57" t="s">
        <v>51</v>
      </c>
      <c r="B24" s="153" t="n">
        <v>34969</v>
      </c>
      <c r="C24" s="156" t="n">
        <v>6189</v>
      </c>
      <c r="D24" s="156" t="n">
        <v>22333</v>
      </c>
      <c r="E24" s="156" t="n">
        <v>6447</v>
      </c>
    </row>
    <row r="25" customFormat="false" ht="12.75" hidden="false" customHeight="false" outlineLevel="0" collapsed="false">
      <c r="A25" s="57" t="s">
        <v>52</v>
      </c>
      <c r="B25" s="153" t="n">
        <v>118619</v>
      </c>
      <c r="C25" s="156" t="n">
        <v>21350</v>
      </c>
      <c r="D25" s="156" t="n">
        <v>77240</v>
      </c>
      <c r="E25" s="156" t="n">
        <v>20029</v>
      </c>
    </row>
    <row r="26" customFormat="false" ht="12.75" hidden="false" customHeight="false" outlineLevel="0" collapsed="false">
      <c r="A26" s="57" t="s">
        <v>53</v>
      </c>
      <c r="B26" s="153" t="n">
        <v>101797</v>
      </c>
      <c r="C26" s="156" t="n">
        <v>19615</v>
      </c>
      <c r="D26" s="156" t="n">
        <v>67073</v>
      </c>
      <c r="E26" s="156" t="n">
        <v>15109</v>
      </c>
    </row>
    <row r="27" customFormat="false" ht="12.75" hidden="false" customHeight="false" outlineLevel="0" collapsed="false">
      <c r="A27" s="57" t="s">
        <v>54</v>
      </c>
      <c r="B27" s="153" t="n">
        <v>64797</v>
      </c>
      <c r="C27" s="156" t="n">
        <v>11857</v>
      </c>
      <c r="D27" s="156" t="n">
        <v>42348</v>
      </c>
      <c r="E27" s="156" t="n">
        <v>10592</v>
      </c>
    </row>
    <row r="28" customFormat="false" ht="12.75" hidden="false" customHeight="false" outlineLevel="0" collapsed="false">
      <c r="A28" s="57" t="s">
        <v>55</v>
      </c>
      <c r="B28" s="153" t="n">
        <v>124007</v>
      </c>
      <c r="C28" s="156" t="n">
        <v>22639</v>
      </c>
      <c r="D28" s="156" t="n">
        <v>79926</v>
      </c>
      <c r="E28" s="156" t="n">
        <v>21442</v>
      </c>
    </row>
    <row r="29" customFormat="false" ht="12.75" hidden="false" customHeight="false" outlineLevel="0" collapsed="false">
      <c r="A29" s="57" t="s">
        <v>56</v>
      </c>
      <c r="B29" s="157" t="n">
        <v>49891</v>
      </c>
      <c r="C29" s="156" t="n">
        <v>9069</v>
      </c>
      <c r="D29" s="156" t="n">
        <v>31849</v>
      </c>
      <c r="E29" s="156" t="n">
        <v>8973</v>
      </c>
    </row>
    <row r="30" customFormat="false" ht="12.75" hidden="false" customHeight="false" outlineLevel="0" collapsed="false">
      <c r="A30" s="57" t="s">
        <v>57</v>
      </c>
      <c r="B30" s="153" t="n">
        <v>92052</v>
      </c>
      <c r="C30" s="156" t="n">
        <v>17748</v>
      </c>
      <c r="D30" s="156" t="n">
        <v>58899</v>
      </c>
      <c r="E30" s="156" t="n">
        <v>15405</v>
      </c>
    </row>
    <row r="31" customFormat="false" ht="12.75" hidden="false" customHeight="false" outlineLevel="0" collapsed="false">
      <c r="A31" s="57" t="s">
        <v>58</v>
      </c>
      <c r="B31" s="153" t="n">
        <v>40942</v>
      </c>
      <c r="C31" s="156" t="n">
        <v>8056</v>
      </c>
      <c r="D31" s="156" t="n">
        <v>25532</v>
      </c>
      <c r="E31" s="156" t="n">
        <v>7354</v>
      </c>
    </row>
    <row r="32" customFormat="false" ht="12.75" hidden="false" customHeight="false" outlineLevel="0" collapsed="false">
      <c r="A32" s="57" t="s">
        <v>59</v>
      </c>
      <c r="B32" s="153" t="n">
        <v>70982</v>
      </c>
      <c r="C32" s="156" t="n">
        <v>13500</v>
      </c>
      <c r="D32" s="156" t="n">
        <v>45549</v>
      </c>
      <c r="E32" s="156" t="n">
        <v>11933</v>
      </c>
    </row>
    <row r="33" customFormat="false" ht="12.75" hidden="false" customHeight="false" outlineLevel="0" collapsed="false">
      <c r="A33" s="57" t="s">
        <v>60</v>
      </c>
      <c r="B33" s="153" t="n">
        <v>116705</v>
      </c>
      <c r="C33" s="156" t="n">
        <v>23149</v>
      </c>
      <c r="D33" s="156" t="n">
        <v>74283</v>
      </c>
      <c r="E33" s="156" t="n">
        <v>19273</v>
      </c>
    </row>
    <row r="34" customFormat="false" ht="12.75" hidden="false" customHeight="false" outlineLevel="0" collapsed="false">
      <c r="A34" s="55" t="s">
        <v>61</v>
      </c>
      <c r="B34" s="151" t="n">
        <v>525928</v>
      </c>
      <c r="C34" s="152" t="n">
        <v>92655</v>
      </c>
      <c r="D34" s="152" t="n">
        <v>340967</v>
      </c>
      <c r="E34" s="152" t="n">
        <v>92306</v>
      </c>
    </row>
    <row r="35" customFormat="false" ht="12.75" hidden="false" customHeight="false" outlineLevel="0" collapsed="false">
      <c r="A35" s="57" t="s">
        <v>62</v>
      </c>
      <c r="B35" s="153" t="n">
        <v>27997</v>
      </c>
      <c r="C35" s="154" t="n">
        <v>4293</v>
      </c>
      <c r="D35" s="154" t="n">
        <v>18598</v>
      </c>
      <c r="E35" s="154" t="n">
        <v>5106</v>
      </c>
    </row>
    <row r="36" customFormat="false" ht="12.75" hidden="false" customHeight="false" outlineLevel="0" collapsed="false">
      <c r="A36" s="57" t="s">
        <v>63</v>
      </c>
      <c r="B36" s="153" t="n">
        <v>124091</v>
      </c>
      <c r="C36" s="154" t="n">
        <v>21299</v>
      </c>
      <c r="D36" s="154" t="n">
        <v>81760</v>
      </c>
      <c r="E36" s="154" t="n">
        <v>21032</v>
      </c>
    </row>
    <row r="37" customFormat="false" ht="12.75" hidden="false" customHeight="false" outlineLevel="0" collapsed="false">
      <c r="A37" s="57" t="s">
        <v>64</v>
      </c>
      <c r="B37" s="153" t="n">
        <v>61317</v>
      </c>
      <c r="C37" s="154" t="n">
        <v>11758</v>
      </c>
      <c r="D37" s="154" t="n">
        <v>40056</v>
      </c>
      <c r="E37" s="154" t="n">
        <v>9503</v>
      </c>
    </row>
    <row r="38" customFormat="false" ht="12.75" hidden="false" customHeight="false" outlineLevel="0" collapsed="false">
      <c r="A38" s="57" t="s">
        <v>65</v>
      </c>
      <c r="B38" s="153" t="n">
        <v>89356</v>
      </c>
      <c r="C38" s="154" t="n">
        <v>16117</v>
      </c>
      <c r="D38" s="154" t="n">
        <v>57127</v>
      </c>
      <c r="E38" s="154" t="n">
        <v>16112</v>
      </c>
    </row>
    <row r="39" customFormat="false" ht="12.75" hidden="false" customHeight="false" outlineLevel="0" collapsed="false">
      <c r="A39" s="57" t="s">
        <v>66</v>
      </c>
      <c r="B39" s="153" t="n">
        <v>58604</v>
      </c>
      <c r="C39" s="154" t="n">
        <v>9132</v>
      </c>
      <c r="D39" s="154" t="n">
        <v>38598</v>
      </c>
      <c r="E39" s="154" t="n">
        <v>10874</v>
      </c>
    </row>
    <row r="40" customFormat="false" ht="12.75" hidden="false" customHeight="false" outlineLevel="0" collapsed="false">
      <c r="A40" s="57" t="s">
        <v>67</v>
      </c>
      <c r="B40" s="153" t="n">
        <v>51990</v>
      </c>
      <c r="C40" s="154" t="n">
        <v>9641</v>
      </c>
      <c r="D40" s="154" t="n">
        <v>33819</v>
      </c>
      <c r="E40" s="154" t="n">
        <v>8530</v>
      </c>
    </row>
    <row r="41" customFormat="false" ht="12.75" hidden="false" customHeight="false" outlineLevel="0" collapsed="false">
      <c r="A41" s="57" t="s">
        <v>68</v>
      </c>
      <c r="B41" s="153" t="n">
        <v>69394</v>
      </c>
      <c r="C41" s="154" t="n">
        <v>13375</v>
      </c>
      <c r="D41" s="154" t="n">
        <v>43414</v>
      </c>
      <c r="E41" s="154" t="n">
        <v>12605</v>
      </c>
    </row>
    <row r="42" customFormat="false" ht="12.75" hidden="false" customHeight="false" outlineLevel="0" collapsed="false">
      <c r="A42" s="57" t="s">
        <v>69</v>
      </c>
      <c r="B42" s="153" t="n">
        <v>43179</v>
      </c>
      <c r="C42" s="154" t="n">
        <v>7040</v>
      </c>
      <c r="D42" s="154" t="n">
        <v>27595</v>
      </c>
      <c r="E42" s="154" t="n">
        <v>8544</v>
      </c>
    </row>
    <row r="43" customFormat="false" ht="12.75" hidden="false" customHeight="false" outlineLevel="0" collapsed="false">
      <c r="A43" s="63" t="s">
        <v>70</v>
      </c>
      <c r="B43" s="158" t="n">
        <v>161676</v>
      </c>
      <c r="C43" s="159" t="n">
        <v>29910</v>
      </c>
      <c r="D43" s="159" t="n">
        <v>102574</v>
      </c>
      <c r="E43" s="159" t="n">
        <v>29192</v>
      </c>
    </row>
    <row r="44" customFormat="false" ht="37.5" hidden="false" customHeight="true" outlineLevel="0" collapsed="false">
      <c r="A44" s="160" t="s">
        <v>120</v>
      </c>
      <c r="B44" s="160"/>
      <c r="C44" s="160"/>
      <c r="D44" s="160"/>
      <c r="E44" s="160"/>
    </row>
  </sheetData>
  <mergeCells count="6">
    <mergeCell ref="A1:E1"/>
    <mergeCell ref="A2:E2"/>
    <mergeCell ref="A3:A4"/>
    <mergeCell ref="B3:B4"/>
    <mergeCell ref="C3:E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7" min="2" style="0" width="8.99"/>
  </cols>
  <sheetData>
    <row r="1" customFormat="false" ht="38.25" hidden="false" customHeight="true" outlineLevel="0" collapsed="false">
      <c r="A1" s="47" t="s">
        <v>121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161" t="s">
        <v>122</v>
      </c>
      <c r="B2" s="161"/>
      <c r="C2" s="161"/>
      <c r="D2" s="161"/>
      <c r="E2" s="161"/>
      <c r="F2" s="161"/>
      <c r="G2" s="161"/>
    </row>
    <row r="3" customFormat="false" ht="37.5" hidden="false" customHeight="true" outlineLevel="0" collapsed="false">
      <c r="A3" s="27"/>
      <c r="B3" s="6" t="s">
        <v>123</v>
      </c>
      <c r="C3" s="6"/>
      <c r="D3" s="6" t="s">
        <v>124</v>
      </c>
      <c r="E3" s="6"/>
      <c r="F3" s="5" t="s">
        <v>125</v>
      </c>
      <c r="G3" s="5"/>
    </row>
    <row r="4" customFormat="false" ht="75" hidden="false" customHeight="true" outlineLevel="0" collapsed="false">
      <c r="A4" s="27"/>
      <c r="B4" s="6" t="s">
        <v>29</v>
      </c>
      <c r="C4" s="4" t="s">
        <v>126</v>
      </c>
      <c r="D4" s="6" t="s">
        <v>29</v>
      </c>
      <c r="E4" s="6" t="s">
        <v>127</v>
      </c>
      <c r="F4" s="6" t="s">
        <v>128</v>
      </c>
      <c r="G4" s="5" t="s">
        <v>127</v>
      </c>
    </row>
    <row r="5" customFormat="false" ht="12.75" hidden="false" customHeight="false" outlineLevel="0" collapsed="false">
      <c r="A5" s="162" t="s">
        <v>129</v>
      </c>
      <c r="B5" s="163" t="n">
        <v>3542.7</v>
      </c>
      <c r="C5" s="163" t="n">
        <v>1840.3</v>
      </c>
      <c r="D5" s="163" t="n">
        <v>1527.5</v>
      </c>
      <c r="E5" s="164" t="n">
        <v>812.9</v>
      </c>
      <c r="F5" s="163" t="n">
        <v>2015.2</v>
      </c>
      <c r="G5" s="163" t="n">
        <v>1027.4</v>
      </c>
    </row>
    <row r="6" customFormat="false" ht="12.75" hidden="false" customHeight="false" outlineLevel="0" collapsed="false">
      <c r="A6" s="88" t="s">
        <v>130</v>
      </c>
      <c r="B6" s="8"/>
      <c r="C6" s="8"/>
      <c r="D6" s="8"/>
      <c r="E6" s="165"/>
      <c r="F6" s="8"/>
      <c r="G6" s="8"/>
    </row>
    <row r="7" customFormat="false" ht="12.75" hidden="false" customHeight="false" outlineLevel="0" collapsed="false">
      <c r="A7" s="166" t="s">
        <v>131</v>
      </c>
      <c r="B7" s="165" t="n">
        <v>596</v>
      </c>
      <c r="C7" s="8" t="n">
        <v>288.9</v>
      </c>
      <c r="D7" s="165" t="n">
        <v>218.2</v>
      </c>
      <c r="E7" s="165" t="n">
        <v>104.9</v>
      </c>
      <c r="F7" s="8" t="n">
        <v>377.8</v>
      </c>
      <c r="G7" s="8" t="n">
        <v>184</v>
      </c>
    </row>
    <row r="8" customFormat="false" ht="22.5" hidden="false" customHeight="false" outlineLevel="0" collapsed="false">
      <c r="A8" s="167" t="s">
        <v>132</v>
      </c>
      <c r="B8" s="165"/>
      <c r="C8" s="165"/>
      <c r="D8" s="8"/>
      <c r="E8" s="165"/>
      <c r="F8" s="8"/>
      <c r="G8" s="8"/>
    </row>
    <row r="9" customFormat="false" ht="12.75" hidden="false" customHeight="false" outlineLevel="0" collapsed="false">
      <c r="A9" s="167" t="s">
        <v>133</v>
      </c>
      <c r="B9" s="165" t="n">
        <v>2298.7</v>
      </c>
      <c r="C9" s="165" t="n">
        <v>1102.5</v>
      </c>
      <c r="D9" s="8" t="n">
        <v>1022.8</v>
      </c>
      <c r="E9" s="165" t="n">
        <v>508.1</v>
      </c>
      <c r="F9" s="8" t="n">
        <v>1275.9</v>
      </c>
      <c r="G9" s="8" t="n">
        <v>594.4</v>
      </c>
    </row>
    <row r="10" customFormat="false" ht="22.5" hidden="false" customHeight="false" outlineLevel="0" collapsed="false">
      <c r="A10" s="167" t="s">
        <v>134</v>
      </c>
      <c r="B10" s="8"/>
      <c r="C10" s="8"/>
      <c r="D10" s="8"/>
      <c r="E10" s="165"/>
      <c r="F10" s="8"/>
      <c r="G10" s="8"/>
    </row>
    <row r="11" customFormat="false" ht="12.75" hidden="false" customHeight="false" outlineLevel="0" collapsed="false">
      <c r="A11" s="166" t="s">
        <v>135</v>
      </c>
      <c r="B11" s="8" t="n">
        <v>648</v>
      </c>
      <c r="C11" s="8" t="n">
        <v>448.9</v>
      </c>
      <c r="D11" s="8" t="n">
        <v>286.5</v>
      </c>
      <c r="E11" s="165" t="n">
        <v>199.9</v>
      </c>
      <c r="F11" s="8" t="n">
        <v>361.5</v>
      </c>
      <c r="G11" s="8" t="n">
        <v>249</v>
      </c>
    </row>
    <row r="12" customFormat="false" ht="33.75" hidden="false" customHeight="false" outlineLevel="0" collapsed="false">
      <c r="A12" s="168" t="s">
        <v>136</v>
      </c>
      <c r="B12" s="169"/>
      <c r="C12" s="169"/>
      <c r="D12" s="169"/>
      <c r="E12" s="170"/>
      <c r="F12" s="169"/>
      <c r="G12" s="169"/>
    </row>
    <row r="14" customFormat="false" ht="12.75" hidden="false" customHeight="false" outlineLevel="0" collapsed="false">
      <c r="B14" s="154"/>
      <c r="C14" s="154"/>
      <c r="D14" s="154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5" min="2" style="0" width="5.56"/>
  </cols>
  <sheetData>
    <row r="1" customFormat="false" ht="39" hidden="false" customHeight="true" outlineLevel="0" collapsed="false">
      <c r="A1" s="171" t="s">
        <v>13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</row>
    <row r="2" customFormat="false" ht="18" hidden="false" customHeight="true" outlineLevel="0" collapsed="false">
      <c r="A2" s="172"/>
      <c r="B2" s="6" t="n">
        <v>2006</v>
      </c>
      <c r="C2" s="6" t="n">
        <v>2007</v>
      </c>
      <c r="D2" s="6" t="n">
        <v>2008</v>
      </c>
      <c r="E2" s="6" t="n">
        <v>2009</v>
      </c>
      <c r="F2" s="6" t="n">
        <v>2010</v>
      </c>
      <c r="G2" s="6" t="n">
        <v>2011</v>
      </c>
      <c r="H2" s="6" t="n">
        <v>2012</v>
      </c>
      <c r="I2" s="6" t="n">
        <v>2013</v>
      </c>
      <c r="J2" s="6" t="n">
        <v>2014</v>
      </c>
      <c r="K2" s="5" t="n">
        <v>2015</v>
      </c>
      <c r="L2" s="5" t="n">
        <v>2016</v>
      </c>
      <c r="M2" s="5" t="n">
        <v>2017</v>
      </c>
      <c r="N2" s="80" t="n">
        <v>2018</v>
      </c>
      <c r="O2" s="80" t="n">
        <v>2019</v>
      </c>
    </row>
    <row r="3" customFormat="false" ht="13.5" hidden="false" customHeight="true" outlineLevel="0" collapsed="false">
      <c r="A3" s="173" t="s">
        <v>138</v>
      </c>
      <c r="B3" s="174" t="n">
        <v>13.2</v>
      </c>
      <c r="C3" s="175" t="n">
        <v>13.7</v>
      </c>
      <c r="D3" s="176" t="s">
        <v>139</v>
      </c>
      <c r="E3" s="176" t="s">
        <v>139</v>
      </c>
      <c r="F3" s="177" t="s">
        <v>140</v>
      </c>
      <c r="G3" s="177" t="s">
        <v>141</v>
      </c>
      <c r="H3" s="177" t="s">
        <v>142</v>
      </c>
      <c r="I3" s="177" t="s">
        <v>143</v>
      </c>
      <c r="J3" s="178" t="s">
        <v>144</v>
      </c>
      <c r="K3" s="178" t="s">
        <v>145</v>
      </c>
      <c r="L3" s="178" t="s">
        <v>146</v>
      </c>
      <c r="M3" s="178" t="n">
        <v>17.2</v>
      </c>
      <c r="N3" s="178" t="n">
        <v>17.7</v>
      </c>
      <c r="O3" s="179" t="n">
        <v>18.4</v>
      </c>
    </row>
    <row r="4" customFormat="false" ht="13.5" hidden="false" customHeight="true" outlineLevel="0" collapsed="false">
      <c r="A4" s="180" t="s">
        <v>147</v>
      </c>
      <c r="B4" s="181" t="n">
        <v>10.7</v>
      </c>
      <c r="C4" s="182" t="n">
        <v>11.2</v>
      </c>
      <c r="D4" s="183" t="s">
        <v>148</v>
      </c>
      <c r="E4" s="183" t="s">
        <v>148</v>
      </c>
      <c r="F4" s="183" t="s">
        <v>149</v>
      </c>
      <c r="G4" s="183" t="s">
        <v>150</v>
      </c>
      <c r="H4" s="183" t="s">
        <v>151</v>
      </c>
      <c r="I4" s="183" t="s">
        <v>152</v>
      </c>
      <c r="J4" s="184" t="s">
        <v>153</v>
      </c>
      <c r="K4" s="184" t="s">
        <v>154</v>
      </c>
      <c r="L4" s="184" t="s">
        <v>155</v>
      </c>
      <c r="M4" s="184" t="n">
        <v>14.2</v>
      </c>
      <c r="N4" s="184" t="n">
        <v>14.8</v>
      </c>
      <c r="O4" s="185" t="n">
        <v>15.3</v>
      </c>
    </row>
    <row r="5" customFormat="false" ht="13.5" hidden="false" customHeight="true" outlineLevel="0" collapsed="false">
      <c r="A5" s="186" t="s">
        <v>156</v>
      </c>
      <c r="B5" s="187" t="n">
        <v>15.6</v>
      </c>
      <c r="C5" s="188" t="n">
        <v>16</v>
      </c>
      <c r="D5" s="189" t="s">
        <v>157</v>
      </c>
      <c r="E5" s="190" t="s">
        <v>157</v>
      </c>
      <c r="F5" s="189" t="s">
        <v>158</v>
      </c>
      <c r="G5" s="189" t="s">
        <v>159</v>
      </c>
      <c r="H5" s="189" t="s">
        <v>160</v>
      </c>
      <c r="I5" s="189" t="s">
        <v>161</v>
      </c>
      <c r="J5" s="189" t="s">
        <v>162</v>
      </c>
      <c r="K5" s="189" t="s">
        <v>163</v>
      </c>
      <c r="L5" s="189" t="s">
        <v>164</v>
      </c>
      <c r="M5" s="191" t="n">
        <v>19.9</v>
      </c>
      <c r="N5" s="191" t="n">
        <v>20.5</v>
      </c>
      <c r="O5" s="192" t="n">
        <v>21.2</v>
      </c>
    </row>
    <row r="6" customFormat="false" ht="60" hidden="false" customHeight="true" outlineLevel="0" collapsed="false">
      <c r="A6" s="193" t="s">
        <v>165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</sheetData>
  <mergeCells count="2">
    <mergeCell ref="A1:O1"/>
    <mergeCell ref="A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11:24:08Z</dcterms:created>
  <dc:creator>User</dc:creator>
  <dc:description/>
  <dc:language>en-US</dc:language>
  <cp:lastModifiedBy>Larisa Spanciuc</cp:lastModifiedBy>
  <dcterms:modified xsi:type="dcterms:W3CDTF">2020-01-16T09:37:40Z</dcterms:modified>
  <cp:revision>0</cp:revision>
  <dc:subject/>
  <dc:title/>
</cp:coreProperties>
</file>