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~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~" sheetId="9" state="visible" r:id="rId10"/>
    <sheet name="10." sheetId="10" state="visible" r:id="rId11"/>
    <sheet name="11." sheetId="11" state="visible" r:id="rId12"/>
    <sheet name="12.~" sheetId="12" state="visible" r:id="rId13"/>
    <sheet name="13." sheetId="13" state="visible" r:id="rId14"/>
    <sheet name="14.~" sheetId="14" state="visible" r:id="rId15"/>
    <sheet name="15." sheetId="15" state="visible" r:id="rId16"/>
    <sheet name="16." sheetId="16" state="visible" r:id="rId17"/>
    <sheet name="17.~" sheetId="17" state="visible" r:id="rId18"/>
    <sheet name="18." sheetId="18" state="visible" r:id="rId19"/>
    <sheet name="19." sheetId="19" state="visible" r:id="rId20"/>
    <sheet name="20." sheetId="20" state="visible" r:id="rId21"/>
    <sheet name="21." sheetId="21" state="visible" r:id="rId22"/>
    <sheet name="22.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0">
  <si>
    <r>
      <rPr>
        <b val="true"/>
        <sz val="9"/>
        <rFont val="Arial"/>
        <family val="2"/>
        <charset val="204"/>
      </rPr>
      <t xml:space="preserve">1.3.1. Fondul funciar, la 1 ianuarie 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Земельный фонд на 1 января</t>
    </r>
    <r>
      <rPr>
        <i val="true"/>
        <vertAlign val="superscript"/>
        <sz val="9"/>
        <rFont val="Arial"/>
        <family val="2"/>
        <charset val="204"/>
      </rPr>
      <t xml:space="preserve"> 1
</t>
    </r>
    <r>
      <rPr>
        <i val="true"/>
        <sz val="9"/>
        <rFont val="Arial"/>
        <family val="2"/>
        <charset val="204"/>
      </rPr>
      <t xml:space="preserve">           Available land, as of January 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 mii hectare / </t>
    </r>
    <r>
      <rPr>
        <i val="true"/>
        <sz val="8"/>
        <rFont val="Arial"/>
        <family val="2"/>
        <charset val="204"/>
      </rPr>
      <t xml:space="preserve">тысяч гекта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hectares</t>
    </r>
  </si>
  <si>
    <t xml:space="preserve">Terenuri – total
</t>
  </si>
  <si>
    <t xml:space="preserve">Земли – всего 
Lands – total  </t>
  </si>
  <si>
    <t xml:space="preserve">Terenuri cu destinaţie agricolă
</t>
  </si>
  <si>
    <r>
      <rPr>
        <sz val="8"/>
        <rFont val="Arial"/>
        <family val="2"/>
        <charset val="204"/>
      </rPr>
      <t xml:space="preserve">З</t>
    </r>
    <r>
      <rPr>
        <i val="true"/>
        <sz val="8"/>
        <rFont val="Arial"/>
        <family val="2"/>
        <charset val="204"/>
      </rPr>
      <t xml:space="preserve">емли сельскохозяйственного назначения 
Lands for agricultural purpose</t>
    </r>
  </si>
  <si>
    <t xml:space="preserve">Terenuri ale localităţilor 
</t>
  </si>
  <si>
    <t xml:space="preserve">Земли населенных пунктов
Lands that belong to localities</t>
  </si>
  <si>
    <r>
      <rPr>
        <sz val="8"/>
        <rFont val="Arial"/>
        <family val="2"/>
        <charset val="204"/>
      </rPr>
      <t xml:space="preserve">Fondul de rezervă</t>
    </r>
    <r>
      <rPr>
        <vertAlign val="superscript"/>
        <sz val="8"/>
        <rFont val="Arial"/>
        <family val="2"/>
        <charset val="204"/>
      </rPr>
      <t xml:space="preserve">2 
</t>
    </r>
  </si>
  <si>
    <r>
      <rPr>
        <i val="true"/>
        <sz val="8"/>
        <rFont val="Arial"/>
        <family val="2"/>
        <charset val="204"/>
      </rPr>
      <t xml:space="preserve">Резервный фонд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Surplus fund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Terenuri destinate industriei, transporturilor, comunicaţiilor şi cu alte destinaţii speciale</t>
  </si>
  <si>
    <t xml:space="preserve">Земли промышленности, транспорта, связи и иного специального назначения 
Lands for industry, transport, communications and other special purposes </t>
  </si>
  <si>
    <t xml:space="preserve">Terenuri ale fondului silvic şi destinate ocrotirii naturii
</t>
  </si>
  <si>
    <t xml:space="preserve">Земли лесного фонда и природоохранного назначения
Lands of the forestry fund and for nature protection purposes</t>
  </si>
  <si>
    <r>
      <rPr>
        <sz val="8"/>
        <color rgb="FF000000"/>
        <rFont val="Arial"/>
        <family val="2"/>
        <charset val="204"/>
      </rPr>
      <t xml:space="preserve">Terenuri ale fondului apelor
</t>
    </r>
  </si>
  <si>
    <t xml:space="preserve">Земли водного фонда
Lands of water funds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"/>
        <family val="2"/>
        <charset val="204"/>
      </rPr>
      <t xml:space="preserve">Данные приведены в целом по стране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ata are presented in total for the country</t>
    </r>
  </si>
  <si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Terenuri destinate dezvoltării sociale a localităţilor şi de folosinţă generală (păşuni obşteşti etc.) /</t>
    </r>
    <r>
      <rPr>
        <i val="true"/>
        <sz val="8"/>
        <color rgb="FF000000"/>
        <rFont val="Arial"/>
        <family val="2"/>
        <charset val="204"/>
      </rPr>
      <t xml:space="preserve"> Земли, предназначенные для  
  социального развития населенных пунктов и для общего пользования (общественные пастбища и др.)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ands for the 
  community development of the localities and for common use (common pastures etc.)</t>
    </r>
  </si>
  <si>
    <r>
      <rPr>
        <b val="true"/>
        <sz val="9"/>
        <rFont val="Arial"/>
        <family val="2"/>
        <charset val="204"/>
      </rPr>
      <t xml:space="preserve">1.3.2. Regenerarea şi extinderea pădurilor
           </t>
    </r>
    <r>
      <rPr>
        <i val="true"/>
        <sz val="9"/>
        <rFont val="Arial"/>
        <family val="2"/>
        <charset val="204"/>
      </rPr>
      <t xml:space="preserve">Лесовосстановление и расширение лесной площади
           Forest regeneration and extension</t>
    </r>
  </si>
  <si>
    <r>
      <rPr>
        <sz val="8"/>
        <rFont val="Arial"/>
        <family val="2"/>
        <charset val="204"/>
      </rPr>
      <t xml:space="preserve">mii hectare / </t>
    </r>
    <r>
      <rPr>
        <i val="true"/>
        <sz val="8"/>
        <rFont val="Arial CYR"/>
        <family val="0"/>
        <charset val="204"/>
      </rPr>
      <t xml:space="preserve">тысяч гекта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hectares</t>
    </r>
  </si>
  <si>
    <t xml:space="preserve">Regenerarea pădurilor în fondul forestier de stat</t>
  </si>
  <si>
    <t xml:space="preserve">Лесовосстановление в лесах государственного значения
Forest regeneration in the state forest fund </t>
  </si>
  <si>
    <t xml:space="preserve">plantări şi semănături
</t>
  </si>
  <si>
    <t xml:space="preserve">посадка и посев
planting and sowing </t>
  </si>
  <si>
    <t xml:space="preserve">ajutorarea regenerării naturale a pădurilor
</t>
  </si>
  <si>
    <t xml:space="preserve">содействие естественному возобновлению леса
assisting natural regeneration of forests</t>
  </si>
  <si>
    <t xml:space="preserve">regenerarea naturală
</t>
  </si>
  <si>
    <t xml:space="preserve">естественное возобновление
natural regeneration</t>
  </si>
  <si>
    <t xml:space="preserve">Extinderea fondului forestier 
</t>
  </si>
  <si>
    <t xml:space="preserve">-</t>
  </si>
  <si>
    <t xml:space="preserve">Расширение лесного фонда
Extension of forest fund</t>
  </si>
  <si>
    <t xml:space="preserve">1.3.3. Tăieri silvice şi regenerarea pădurilor</t>
  </si>
  <si>
    <t xml:space="preserve">Рубки леса и лесовосстановление</t>
  </si>
  <si>
    <t xml:space="preserve">Forest cutting and forest regeneration</t>
  </si>
  <si>
    <r>
      <rPr>
        <sz val="8"/>
        <rFont val="Arial"/>
        <family val="2"/>
        <charset val="204"/>
      </rPr>
      <t xml:space="preserve">               mii ha / </t>
    </r>
    <r>
      <rPr>
        <i val="true"/>
        <sz val="8"/>
        <rFont val="Arial"/>
        <family val="2"/>
        <charset val="204"/>
      </rPr>
      <t xml:space="preserve">тысяч гекта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s ha</t>
    </r>
  </si>
  <si>
    <r>
      <rPr>
        <sz val="8"/>
        <rFont val="Arial CYR"/>
        <family val="0"/>
      </rPr>
      <t xml:space="preserve">Tăieri silvice </t>
    </r>
    <r>
      <rPr>
        <sz val="8"/>
        <rFont val="Arial Cyr"/>
        <family val="0"/>
        <charset val="238"/>
      </rPr>
      <t xml:space="preserve">/ </t>
    </r>
    <r>
      <rPr>
        <i val="true"/>
        <sz val="8"/>
        <rFont val="Arial Cyr"/>
        <family val="0"/>
        <charset val="238"/>
      </rPr>
      <t xml:space="preserve">Рубки леса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Forest cutting</t>
    </r>
  </si>
  <si>
    <r>
      <rPr>
        <sz val="8"/>
        <rFont val="Arial CYR"/>
        <family val="0"/>
      </rPr>
      <t xml:space="preserve">Regenerarea pădurilor 
</t>
    </r>
    <r>
      <rPr>
        <i val="true"/>
        <sz val="8"/>
        <rFont val="Arial Cyr"/>
        <family val="0"/>
        <charset val="238"/>
      </rPr>
      <t xml:space="preserve">Лесовосстановление
Forest regeneration</t>
    </r>
  </si>
  <si>
    <r>
      <rPr>
        <b val="true"/>
        <sz val="9"/>
        <rFont val="Arial"/>
        <family val="2"/>
        <charset val="204"/>
      </rPr>
      <t xml:space="preserve">1.3.4. Tăieri de păduri
</t>
    </r>
    <r>
      <rPr>
        <i val="true"/>
        <sz val="9"/>
        <rFont val="Arial"/>
        <family val="2"/>
        <charset val="204"/>
      </rPr>
      <t xml:space="preserve">           Рубки леса
           Forest cutting</t>
    </r>
  </si>
  <si>
    <r>
      <rPr>
        <sz val="8"/>
        <rFont val="Arial"/>
        <family val="2"/>
        <charset val="204"/>
      </rPr>
      <t xml:space="preserve">Tăieri de produse principale
</t>
    </r>
    <r>
      <rPr>
        <i val="true"/>
        <sz val="8"/>
        <rFont val="Arial"/>
        <family val="2"/>
        <charset val="204"/>
      </rPr>
      <t xml:space="preserve">Рубки леса главного пользования
Main forest products cutting
</t>
    </r>
  </si>
  <si>
    <r>
      <rPr>
        <sz val="8"/>
        <rFont val="Arial"/>
        <family val="2"/>
        <charset val="204"/>
      </rPr>
      <t xml:space="preserve">ha /</t>
    </r>
    <r>
      <rPr>
        <i val="true"/>
        <sz val="8"/>
        <rFont val="Arial CYR"/>
        <family val="0"/>
      </rPr>
      <t xml:space="preserve"> га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ha</t>
    </r>
  </si>
  <si>
    <r>
      <rPr>
        <sz val="8"/>
        <rFont val="Arial"/>
        <family val="2"/>
        <charset val="204"/>
      </rPr>
      <t xml:space="preserve">mii m</t>
    </r>
    <r>
      <rPr>
        <vertAlign val="superscript"/>
        <sz val="8"/>
        <rFont val="Arial"/>
        <family val="2"/>
        <charset val="204"/>
      </rPr>
      <t xml:space="preserve">3</t>
    </r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Symbol"/>
        <family val="1"/>
        <charset val="2"/>
      </rPr>
      <t xml:space="preserve">/</t>
    </r>
    <r>
      <rPr>
        <vertAlign val="superscript"/>
        <sz val="8"/>
        <rFont val="Symbol"/>
        <family val="1"/>
        <charset val="2"/>
      </rPr>
      <t xml:space="preserve"> </t>
    </r>
    <r>
      <rPr>
        <i val="true"/>
        <sz val="8"/>
        <rFont val="Arial CYR"/>
        <family val="0"/>
      </rPr>
      <t xml:space="preserve">тыс. м</t>
    </r>
    <r>
      <rPr>
        <i val="true"/>
        <vertAlign val="superscript"/>
        <sz val="8"/>
        <rFont val="Arial CYR"/>
        <family val="0"/>
      </rPr>
      <t xml:space="preserve">3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r>
      <rPr>
        <sz val="8"/>
        <rFont val="Arial"/>
        <family val="2"/>
        <charset val="204"/>
      </rPr>
      <t xml:space="preserve">Tăieri de îngrijire și conducere 
</t>
    </r>
    <r>
      <rPr>
        <i val="true"/>
        <sz val="8"/>
        <rFont val="Arial"/>
        <family val="2"/>
        <charset val="204"/>
      </rPr>
      <t xml:space="preserve">Рубки ухода и санитарные рубки 
Thinning and sanitary cutting</t>
    </r>
  </si>
  <si>
    <r>
      <rPr>
        <sz val="8"/>
        <rFont val="Arial"/>
        <family val="2"/>
        <charset val="204"/>
      </rPr>
      <t xml:space="preserve">ha 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га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Arial CYR"/>
        <family val="0"/>
      </rPr>
      <t xml:space="preserve"> ha</t>
    </r>
  </si>
  <si>
    <r>
      <rPr>
        <sz val="8"/>
        <rFont val="Arial"/>
        <family val="2"/>
        <charset val="204"/>
      </rPr>
      <t xml:space="preserve">mii m</t>
    </r>
    <r>
      <rPr>
        <vertAlign val="superscript"/>
        <sz val="8"/>
        <rFont val="Arial"/>
        <family val="2"/>
        <charset val="204"/>
      </rPr>
      <t xml:space="preserve">3</t>
    </r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Symbol"/>
        <family val="1"/>
        <charset val="2"/>
      </rPr>
      <t xml:space="preserve">/</t>
    </r>
    <r>
      <rPr>
        <vertAlign val="superscript"/>
        <sz val="8"/>
        <rFont val="Arial CYR"/>
        <family val="0"/>
      </rPr>
      <t xml:space="preserve"> </t>
    </r>
    <r>
      <rPr>
        <i val="true"/>
        <sz val="8"/>
        <rFont val="Arial CYR"/>
        <family val="0"/>
      </rPr>
      <t xml:space="preserve">тыс. м</t>
    </r>
    <r>
      <rPr>
        <i val="true"/>
        <vertAlign val="superscript"/>
        <sz val="8"/>
        <rFont val="Arial CYR"/>
        <family val="0"/>
      </rPr>
      <t xml:space="preserve">3</t>
    </r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Symbol"/>
        <family val="1"/>
        <charset val="2"/>
      </rPr>
      <t xml:space="preserve">/</t>
    </r>
    <r>
      <rPr>
        <vertAlign val="superscript"/>
        <sz val="8"/>
        <rFont val="Symbol"/>
        <family val="1"/>
        <charset val="2"/>
      </rPr>
      <t xml:space="preserve"> </t>
    </r>
    <r>
      <rPr>
        <i val="true"/>
        <sz val="8"/>
        <rFont val="Arial"/>
        <family val="2"/>
        <charset val="204"/>
      </rPr>
      <t xml:space="preserve">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r>
      <rPr>
        <b val="true"/>
        <sz val="9"/>
        <rFont val="Arial"/>
        <family val="2"/>
        <charset val="204"/>
      </rPr>
      <t xml:space="preserve">1.3.5. Măsuri de protecţie a pădurilor
           </t>
    </r>
    <r>
      <rPr>
        <i val="true"/>
        <sz val="9"/>
        <rFont val="Arial"/>
        <family val="2"/>
        <charset val="204"/>
      </rPr>
      <t xml:space="preserve">Лесозащитные мероприятия
           Forest protection</t>
    </r>
  </si>
  <si>
    <r>
      <rPr>
        <sz val="8"/>
        <rFont val="Arial"/>
        <family val="2"/>
        <charset val="204"/>
      </rPr>
      <t xml:space="preserve">mii hectare / </t>
    </r>
    <r>
      <rPr>
        <i val="true"/>
        <sz val="8"/>
        <rFont val="Arial"/>
        <family val="2"/>
        <charset val="204"/>
      </rPr>
      <t xml:space="preserve">тысяч гекта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hectares</t>
    </r>
  </si>
  <si>
    <t xml:space="preserve">Suprafaţa focarelor de dăunători şi maladii ale pădurii (la începutul anului)</t>
  </si>
  <si>
    <t xml:space="preserve">Площадь очагов вредителей и болезней леса (на начало года)
Aria of outbreaks of forest pests and diseases (at the beginning of the year)</t>
  </si>
  <si>
    <t xml:space="preserve">Protecţia pădurilor de dăunători şi maladii prin metode biologice </t>
  </si>
  <si>
    <t xml:space="preserve">Защита лесов от вредителей и болезней биологическими методами 
Biological protection of forests from pests and diseases</t>
  </si>
  <si>
    <t xml:space="preserve">Combaterea chimică aeriană </t>
  </si>
  <si>
    <t xml:space="preserve">_</t>
  </si>
  <si>
    <t xml:space="preserve">Авиахимборьба
Air chemical protection</t>
  </si>
  <si>
    <t xml:space="preserve">Măsuri chimice de combatere terestră
</t>
  </si>
  <si>
    <t xml:space="preserve">Hаземные химические меры борьбы 
Ground chemical protection</t>
  </si>
  <si>
    <r>
      <rPr>
        <b val="true"/>
        <sz val="9"/>
        <rFont val="Arial"/>
        <family val="2"/>
        <charset val="204"/>
      </rPr>
      <t xml:space="preserve">1.3.6. Incendii de pădure, la 1 noiembrie
</t>
    </r>
    <r>
      <rPr>
        <i val="true"/>
        <sz val="9"/>
        <rFont val="Arial"/>
        <family val="2"/>
        <charset val="204"/>
      </rPr>
      <t xml:space="preserve">           Лесные пожары на 1 ноября
           Forest fires, as of November 1</t>
    </r>
  </si>
  <si>
    <t xml:space="preserve">Numărul de incendii, cazuri</t>
  </si>
  <si>
    <t xml:space="preserve">Число лесных пожаров, случаев 
Number of forest fires, cases</t>
  </si>
  <si>
    <t xml:space="preserve">din acestea, din vina populației</t>
  </si>
  <si>
    <t xml:space="preserve">из них по вине населения
of which, caused by population</t>
  </si>
  <si>
    <t xml:space="preserve">Suprafaţa silvică incendiată, ha </t>
  </si>
  <si>
    <t xml:space="preserve">Лесная площадь, пройденная пожарами, га
Forest area affected by fires, ha</t>
  </si>
  <si>
    <t xml:space="preserve">Dauna pricinuită gospodăriei silvice, mii lei </t>
  </si>
  <si>
    <t xml:space="preserve">Ущерб, причиненный лесному хозяйству, тыс. лей
Damage to forestry, thou. lei</t>
  </si>
  <si>
    <r>
      <rPr>
        <b val="true"/>
        <sz val="9"/>
        <rFont val="Arial"/>
        <family val="2"/>
        <charset val="204"/>
      </rPr>
      <t xml:space="preserve">1.3.7. Gospodăria cinegetică
           </t>
    </r>
    <r>
      <rPr>
        <i val="true"/>
        <sz val="9"/>
        <rFont val="Arial"/>
        <family val="2"/>
        <charset val="204"/>
      </rPr>
      <t xml:space="preserve">Охотничье хозяйство
           Hunting</t>
    </r>
  </si>
  <si>
    <t xml:space="preserve">Suprafaţa terenurilor vînătoreşti, mii ha</t>
  </si>
  <si>
    <t xml:space="preserve">Площадь охотничьих угодий, тыс. га
Area of hunting lands, thou. ha</t>
  </si>
  <si>
    <t xml:space="preserve">din acestea, gospodărite</t>
  </si>
  <si>
    <t xml:space="preserve">из которых, ведется охотoхозяйство
of them, game management</t>
  </si>
  <si>
    <t xml:space="preserve">Cheltuieli pentru protecția şi reproducerea animalelor sălbatice, mii lei (preţuri curente)</t>
  </si>
  <si>
    <t xml:space="preserve">Затраты на защиту и воспроизводство диких животных, тыс. лей (текущие цены)
Expenditures for protection and reproduction of wild animals, thou. lei (current prices)</t>
  </si>
  <si>
    <t xml:space="preserve">Cheltuieli totale la gospodărirea fondului cinegetic, mii lei (preţuri curente)</t>
  </si>
  <si>
    <t xml:space="preserve">Общие затраты на ведение охотничьего фонда, тыс. лей (текущие цены)
Total expenditures for hunting fund management, thou. lei (current prices)</t>
  </si>
  <si>
    <r>
      <rPr>
        <b val="true"/>
        <sz val="9"/>
        <rFont val="Arial"/>
        <family val="2"/>
        <charset val="204"/>
      </rPr>
      <t xml:space="preserve">1.3.8. Utilizarea apei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Использование воды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Water use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 м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vertAlign val="superscript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vertAlign val="superscript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million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Captarea apei din bazinele naturale – total </t>
  </si>
  <si>
    <t xml:space="preserve">Забор воды из природных водоемов – всего 
Water abstraction from natural water basins – total</t>
  </si>
  <si>
    <t xml:space="preserve">din care, din sursele subterane</t>
  </si>
  <si>
    <t xml:space="preserve">в том числе из подземных источников
of which, from underground sources</t>
  </si>
  <si>
    <t xml:space="preserve">Utilizarea apei (fără apă utilizată repetat și prin circulaţie închisă) – total  </t>
  </si>
  <si>
    <t xml:space="preserve">Использование воды (без повторно и оборотно использованной воды) – всего         
Water use (without repeated and circulating water) – 
total</t>
  </si>
  <si>
    <t xml:space="preserve">pentru necesităţi de producţie </t>
  </si>
  <si>
    <t xml:space="preserve">на производственные нужды
for production needs</t>
  </si>
  <si>
    <t xml:space="preserve">din care, a apei potabile</t>
  </si>
  <si>
    <t xml:space="preserve">в том числе питьевой воды
of which, drinking water</t>
  </si>
  <si>
    <t xml:space="preserve">pentu necesitățile agriculturii </t>
  </si>
  <si>
    <t xml:space="preserve">на сельскохозяйственные нужды
for agricultural needs</t>
  </si>
  <si>
    <t xml:space="preserve">pentru necesităţile menajere </t>
  </si>
  <si>
    <t xml:space="preserve">на бытовые нужды
for domestic needs  </t>
  </si>
  <si>
    <t xml:space="preserve">Pierderile la transportare</t>
  </si>
  <si>
    <t xml:space="preserve">Потери при транспортировке
Losses during transportation</t>
  </si>
  <si>
    <t xml:space="preserve">Cantitatea apei utilizate repetat și prin circulaţie închisă </t>
  </si>
  <si>
    <t xml:space="preserve">Количество оборотно и повторно использованной воды
Quantity of repeated and circulating water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country</t>
    </r>
  </si>
  <si>
    <t xml:space="preserve">1.3.9. Captarea şi utilizarea apei</t>
  </si>
  <si>
    <t xml:space="preserve">Забор и использование воды</t>
  </si>
  <si>
    <t xml:space="preserve">Water collection and water use</t>
  </si>
  <si>
    <r>
      <rPr>
        <sz val="8"/>
        <rFont val="Arial Cyr"/>
        <family val="0"/>
        <charset val="204"/>
      </rPr>
      <t xml:space="preserve"> milioane m</t>
    </r>
    <r>
      <rPr>
        <vertAlign val="superscript"/>
        <sz val="8"/>
        <rFont val="Arial Cyr"/>
        <family val="0"/>
        <charset val="238"/>
      </rPr>
      <t xml:space="preserve">3</t>
    </r>
    <r>
      <rPr>
        <sz val="8"/>
        <rFont val="Arial Cyr"/>
        <family val="0"/>
        <charset val="238"/>
      </rPr>
      <t xml:space="preserve"> /</t>
    </r>
    <r>
      <rPr>
        <sz val="10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38"/>
      </rPr>
      <t xml:space="preserve">миллионов m</t>
    </r>
    <r>
      <rPr>
        <i val="true"/>
        <vertAlign val="superscript"/>
        <sz val="8"/>
        <rFont val="Arial Cyr"/>
        <family val="0"/>
        <charset val="238"/>
      </rPr>
      <t xml:space="preserve">3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million m</t>
    </r>
    <r>
      <rPr>
        <i val="true"/>
        <vertAlign val="superscript"/>
        <sz val="8"/>
        <rFont val="Arial Cyr"/>
        <family val="0"/>
        <charset val="238"/>
      </rPr>
      <t xml:space="preserve">3</t>
    </r>
  </si>
  <si>
    <r>
      <rPr>
        <sz val="8"/>
        <rFont val="Arial Cyr"/>
        <family val="0"/>
        <charset val="204"/>
      </rPr>
      <t xml:space="preserve">Captarea apei / </t>
    </r>
    <r>
      <rPr>
        <i val="true"/>
        <sz val="8"/>
        <rFont val="Arial Cyr"/>
        <family val="0"/>
        <charset val="238"/>
      </rPr>
      <t xml:space="preserve">Забор вод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Water collection</t>
    </r>
  </si>
  <si>
    <r>
      <rPr>
        <sz val="8"/>
        <rFont val="Arial Cyr"/>
        <family val="0"/>
        <charset val="204"/>
      </rPr>
      <t xml:space="preserve">Utilizarea apei / </t>
    </r>
    <r>
      <rPr>
        <i val="true"/>
        <sz val="8"/>
        <rFont val="Arial Cyr"/>
        <family val="0"/>
        <charset val="238"/>
      </rPr>
      <t xml:space="preserve">Использование вод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Water use</t>
    </r>
  </si>
  <si>
    <r>
      <rPr>
        <b val="true"/>
        <sz val="9"/>
        <rFont val="Arial"/>
        <family val="2"/>
        <charset val="204"/>
      </rPr>
      <t xml:space="preserve">1.3.10. Evacuarea apelor reziduale, de mină şi freatice drenate în bazinele acvatice de suprafaţă și bazine 
              de retenție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 </t>
    </r>
    <r>
      <rPr>
        <i val="true"/>
        <sz val="9"/>
        <rFont val="Arial"/>
        <family val="2"/>
        <charset val="204"/>
      </rPr>
      <t xml:space="preserve">Сброс сточных, шахтных и подземных дренажных вод в поверхностные водоемы и удерживающие 
              бассейны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Discharge of sewage, mine and underground drainage waters in surface water reservoirs and retention basin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м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/</t>
    </r>
    <r>
      <rPr>
        <vertAlign val="superscript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million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Total ape evacuate</t>
  </si>
  <si>
    <t xml:space="preserve">Всего сброшено вод
Total discharge of water</t>
  </si>
  <si>
    <t xml:space="preserve">din care, în bazinele de suprafaţă </t>
  </si>
  <si>
    <t xml:space="preserve">из них в поверхностные водоемы
of them, in surface water basins</t>
  </si>
  <si>
    <r>
      <rPr>
        <sz val="8"/>
        <rFont val="Arial"/>
        <family val="2"/>
        <charset val="204"/>
      </rPr>
      <t xml:space="preserve">inclusiv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cluding:</t>
    </r>
  </si>
  <si>
    <t xml:space="preserve">ape convențional pure (fără epurare)</t>
  </si>
  <si>
    <t xml:space="preserve">условно чистых вод (без очистки)
conventionally pure waters (untreated)</t>
  </si>
  <si>
    <r>
      <rPr>
        <sz val="8"/>
        <rFont val="Arial"/>
        <family val="2"/>
        <charset val="204"/>
      </rPr>
      <t xml:space="preserve">ape poluate / </t>
    </r>
    <r>
      <rPr>
        <i val="true"/>
        <sz val="8"/>
        <rFont val="Arial"/>
        <family val="2"/>
        <charset val="204"/>
      </rPr>
      <t xml:space="preserve">загрязненных вод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olluted waters</t>
    </r>
  </si>
  <si>
    <r>
      <rPr>
        <sz val="8"/>
        <rFont val="Arial"/>
        <family val="2"/>
        <charset val="204"/>
      </rPr>
      <t xml:space="preserve">fără epurare / </t>
    </r>
    <r>
      <rPr>
        <i val="true"/>
        <sz val="8"/>
        <rFont val="Arial"/>
        <family val="2"/>
        <charset val="204"/>
      </rPr>
      <t xml:space="preserve"> без очист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untreated</t>
    </r>
  </si>
  <si>
    <t xml:space="preserve">epurate insuficient</t>
  </si>
  <si>
    <t xml:space="preserve">недостаточно очищенных 
insufficiently treated</t>
  </si>
  <si>
    <t xml:space="preserve">ape epurate suficient</t>
  </si>
  <si>
    <t xml:space="preserve">достаточно очищенных вод 
sufficiently treated waters</t>
  </si>
  <si>
    <r>
      <rPr>
        <b val="true"/>
        <sz val="9"/>
        <rFont val="Arial"/>
        <family val="2"/>
        <charset val="204"/>
      </rPr>
      <t xml:space="preserve">1.3.11. Captarea (neutralizarea) substanţelor poluante evacuate de sursele staţionare de impurificare a 
             aerului atmosferic
             </t>
    </r>
    <r>
      <rPr>
        <i val="true"/>
        <sz val="9"/>
        <rFont val="Arial"/>
        <family val="2"/>
        <charset val="204"/>
      </rPr>
      <t xml:space="preserve">Улавливание (обезвреживание) загрязняющих веществ, отходящих от стационарных источников 
             загрязнения атмосферного воздуха
             Capture (neutralization) of polluting substances, emitted by stationary sources of atmospheric air pollution</t>
    </r>
  </si>
  <si>
    <t xml:space="preserve">Volumul substanţelor poluante captate (neutralizate) de instalaţiile de puruficare a emisiilor, mii tone</t>
  </si>
  <si>
    <t xml:space="preserve">Количество загрязняющих веществ, уловленных (обезвреженных) очистными установками, тыс. тонн
Volume of captured (neutralized) polluting substances by gas-dust catchers, thou. tonnes</t>
  </si>
  <si>
    <t xml:space="preserve">Captate (neutralizate), în % faţă de volumul substanţelor poluante la evacuare de la sursele staţionare</t>
  </si>
  <si>
    <t xml:space="preserve">Уловлено (обезврежено), в % к общему количеству загрязняющих веществ, отходящих  от стационарных источников
Captured (neutralized), in % to the total quantity of pollutants, emitted by stationary sources</t>
  </si>
  <si>
    <t xml:space="preserve">1.3.12. Evacuarea şi captarea substanţelor poluante</t>
  </si>
  <si>
    <t xml:space="preserve"> Выбросы и улавливание загрязняющих веществ</t>
  </si>
  <si>
    <t xml:space="preserve"> Evacuation and capture of polluting substances</t>
  </si>
  <si>
    <r>
      <rPr>
        <sz val="8"/>
        <rFont val="Arial Cyr"/>
        <family val="0"/>
        <charset val="204"/>
      </rPr>
      <t xml:space="preserve">               mii tone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тысяч тонн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thousand tonnes</t>
    </r>
  </si>
  <si>
    <r>
      <rPr>
        <sz val="8"/>
        <rFont val="Arial Cyr"/>
        <family val="0"/>
        <charset val="238"/>
      </rPr>
      <t xml:space="preserve">Substanțe evacuate / </t>
    </r>
    <r>
      <rPr>
        <i val="true"/>
        <sz val="8"/>
        <rFont val="Arial Cyr"/>
        <family val="0"/>
        <charset val="238"/>
      </rPr>
      <t xml:space="preserve">Выброшенные вещества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Evacuated substances</t>
    </r>
  </si>
  <si>
    <r>
      <rPr>
        <sz val="8"/>
        <rFont val="Arial Cyr"/>
        <family val="0"/>
        <charset val="238"/>
      </rPr>
      <t xml:space="preserve">Substanțe captate /</t>
    </r>
    <r>
      <rPr>
        <i val="true"/>
        <sz val="8"/>
        <rFont val="Arial Cyr"/>
        <family val="0"/>
        <charset val="238"/>
      </rPr>
      <t xml:space="preserve"> Уловленные вещества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Captured substances</t>
    </r>
  </si>
  <si>
    <r>
      <rPr>
        <b val="true"/>
        <sz val="10"/>
        <rFont val="Arial"/>
        <family val="2"/>
        <charset val="204"/>
      </rPr>
      <t xml:space="preserve">1.3.13. Evacuarea substanţelor poluante în aerul atmosferic de către sursele staţionare, pe ingrediente
           </t>
    </r>
    <r>
      <rPr>
        <i val="true"/>
        <sz val="10"/>
        <rFont val="Arial"/>
        <family val="2"/>
        <charset val="204"/>
      </rPr>
      <t xml:space="preserve">Выброс загрязняющих веществ в атмосферный воздух стационарными источниками 
           по ингредиентам
           Emission of polluting substances in atmospheric air by stationary sources, by ingredients</t>
    </r>
  </si>
  <si>
    <r>
      <rPr>
        <sz val="8"/>
        <rFont val="Arial"/>
        <family val="2"/>
        <charset val="204"/>
      </rPr>
      <t xml:space="preserve">mii tone 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тысяч тонн</t>
    </r>
    <r>
      <rPr>
        <sz val="8"/>
        <rFont val="Arial CYR"/>
        <family val="0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housand tonn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solide / </t>
    </r>
    <r>
      <rPr>
        <i val="true"/>
        <sz val="8"/>
        <rFont val="Arial CYR"/>
        <family val="0"/>
      </rPr>
      <t xml:space="preserve">твердых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solid</t>
    </r>
  </si>
  <si>
    <t xml:space="preserve">gazoase şi lichide</t>
  </si>
  <si>
    <t xml:space="preserve">газообразных и жидких
gaseous and liquid </t>
  </si>
  <si>
    <r>
      <rPr>
        <sz val="8"/>
        <rFont val="Arial"/>
        <family val="2"/>
        <charset val="204"/>
      </rPr>
      <t xml:space="preserve">din acestea: / </t>
    </r>
    <r>
      <rPr>
        <i val="true"/>
        <sz val="8"/>
        <rFont val="Arial CYR"/>
        <family val="0"/>
      </rPr>
      <t xml:space="preserve">из них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them:</t>
    </r>
  </si>
  <si>
    <r>
      <rPr>
        <sz val="8"/>
        <rFont val="Arial"/>
        <family val="2"/>
        <charset val="204"/>
      </rPr>
      <t xml:space="preserve">dioxid de sulf / </t>
    </r>
    <r>
      <rPr>
        <i val="true"/>
        <sz val="8"/>
        <rFont val="Arial"/>
        <family val="2"/>
        <charset val="204"/>
      </rPr>
      <t xml:space="preserve">диоксид серы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"/>
        <family val="2"/>
        <charset val="204"/>
      </rPr>
      <t xml:space="preserve">dioxide sulphur</t>
    </r>
  </si>
  <si>
    <r>
      <rPr>
        <sz val="8"/>
        <rFont val="Arial"/>
        <family val="2"/>
        <charset val="204"/>
      </rPr>
      <t xml:space="preserve">oxid de azot / </t>
    </r>
    <r>
      <rPr>
        <i val="true"/>
        <sz val="8"/>
        <rFont val="Arial"/>
        <family val="2"/>
        <charset val="204"/>
      </rPr>
      <t xml:space="preserve">оксид азота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"/>
        <family val="2"/>
        <charset val="204"/>
      </rPr>
      <t xml:space="preserve">oxide nitrogen</t>
    </r>
  </si>
  <si>
    <r>
      <rPr>
        <sz val="8"/>
        <rFont val="Arial"/>
        <family val="2"/>
        <charset val="204"/>
      </rPr>
      <t xml:space="preserve">oxid de carbon / </t>
    </r>
    <r>
      <rPr>
        <i val="true"/>
        <sz val="8"/>
        <rFont val="Arial"/>
        <family val="2"/>
        <charset val="204"/>
      </rPr>
      <t xml:space="preserve">оксид углерод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xide carbon </t>
    </r>
  </si>
  <si>
    <r>
      <rPr>
        <b val="true"/>
        <sz val="9"/>
        <rFont val="Arial Cyr"/>
        <family val="0"/>
        <charset val="238"/>
      </rPr>
      <t xml:space="preserve">1.3.14. Structura substanţelor poluante evacuate în aerul atmosferic de către sursele staţionare ale agenţilor economici, 
             pe ingrediente
             </t>
    </r>
    <r>
      <rPr>
        <i val="true"/>
        <sz val="9"/>
        <rFont val="Arial Cyr"/>
        <family val="0"/>
        <charset val="238"/>
      </rPr>
      <t xml:space="preserve">Структура загрязняющих веществ, выброшенных в атмосферный воздух от стационарных источников  
             экономических агентов, по ингредиентам
             Structure of polluting substances evacuated into atmospheric air by stationary sources of economic agents, 
             by ingredients</t>
    </r>
  </si>
  <si>
    <t xml:space="preserve">%</t>
  </si>
  <si>
    <r>
      <rPr>
        <sz val="8"/>
        <rFont val="Arial Cyr"/>
        <family val="0"/>
        <charset val="204"/>
      </rPr>
      <t xml:space="preserve">Solide / </t>
    </r>
    <r>
      <rPr>
        <i val="true"/>
        <sz val="8"/>
        <rFont val="Arial CYR"/>
        <family val="0"/>
        <charset val="204"/>
      </rPr>
      <t xml:space="preserve">Твердые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Solid</t>
    </r>
  </si>
  <si>
    <r>
      <rPr>
        <sz val="8"/>
        <rFont val="Arial Cyr"/>
        <family val="0"/>
        <charset val="204"/>
      </rPr>
      <t xml:space="preserve">Dioxid de sulf / </t>
    </r>
    <r>
      <rPr>
        <i val="true"/>
        <sz val="8"/>
        <rFont val="Arial CYR"/>
        <family val="0"/>
        <charset val="204"/>
      </rPr>
      <t xml:space="preserve">Диоксид серы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Dioxide sulphur</t>
    </r>
  </si>
  <si>
    <r>
      <rPr>
        <sz val="8"/>
        <rFont val="Arial Cyr"/>
        <family val="0"/>
        <charset val="204"/>
      </rPr>
      <t xml:space="preserve">Oxid de carbon  / </t>
    </r>
    <r>
      <rPr>
        <i val="true"/>
        <sz val="8"/>
        <rFont val="Arial CYR"/>
        <family val="0"/>
        <charset val="204"/>
      </rPr>
      <t xml:space="preserve">Оксид углерода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xide carbon</t>
    </r>
  </si>
  <si>
    <r>
      <rPr>
        <sz val="8"/>
        <rFont val="Arial Cyr"/>
        <family val="0"/>
        <charset val="204"/>
      </rPr>
      <t xml:space="preserve">Oxid de azot / </t>
    </r>
    <r>
      <rPr>
        <i val="true"/>
        <sz val="8"/>
        <rFont val="Arial CYR"/>
        <family val="0"/>
        <charset val="204"/>
      </rPr>
      <t xml:space="preserve">Оксид азота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xide nidrogen</t>
    </r>
  </si>
  <si>
    <r>
      <rPr>
        <sz val="8"/>
        <rFont val="Arial Cyr"/>
        <family val="0"/>
        <charset val="204"/>
      </rPr>
      <t xml:space="preserve">Altele / </t>
    </r>
    <r>
      <rPr>
        <i val="true"/>
        <sz val="8"/>
        <rFont val="Arial CYR"/>
        <family val="0"/>
        <charset val="204"/>
      </rPr>
      <t xml:space="preserve">Прочие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ther</t>
    </r>
  </si>
  <si>
    <r>
      <rPr>
        <b val="true"/>
        <sz val="9"/>
        <rFont val="Arial"/>
        <family val="2"/>
        <charset val="204"/>
      </rPr>
      <t xml:space="preserve">1.3.15. Evacuarea unor substanţe poluante specifice în aerul atmosferic de către sursele staţionare
             </t>
    </r>
    <r>
      <rPr>
        <i val="true"/>
        <sz val="9"/>
        <rFont val="Arial"/>
        <family val="2"/>
        <charset val="204"/>
      </rPr>
      <t xml:space="preserve">Выброс некоторых специфических загрязняющих веществ в атмосферный воздух стационарными 
             источниками
             Emission of some specific polluting substances in atmospheric air by stationary sources</t>
    </r>
  </si>
  <si>
    <r>
      <rPr>
        <sz val="8"/>
        <rFont val="Arial"/>
        <family val="2"/>
        <charset val="204"/>
      </rPr>
      <t xml:space="preserve">tone /</t>
    </r>
    <r>
      <rPr>
        <i val="true"/>
        <sz val="8"/>
        <rFont val="Arial"/>
        <family val="2"/>
        <charset val="204"/>
      </rPr>
      <t xml:space="preserve">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nnes</t>
    </r>
  </si>
  <si>
    <t xml:space="preserve">Metale şi compuşii lor
</t>
  </si>
  <si>
    <t xml:space="preserve">Металлы и их соединения
Metals and their compounds </t>
  </si>
  <si>
    <t xml:space="preserve">     din care, plumb </t>
  </si>
  <si>
    <t xml:space="preserve"> в том числе свинец
 of which, lead</t>
  </si>
  <si>
    <r>
      <rPr>
        <sz val="8"/>
        <rFont val="Arial"/>
        <family val="2"/>
        <charset val="204"/>
      </rPr>
      <t xml:space="preserve">Amoniac / </t>
    </r>
    <r>
      <rPr>
        <i val="true"/>
        <sz val="8"/>
        <rFont val="Arial"/>
        <family val="2"/>
        <charset val="204"/>
      </rPr>
      <t xml:space="preserve">Аммиа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mmonia</t>
    </r>
  </si>
  <si>
    <t xml:space="preserve">Hidrocarburi policiclice aromate</t>
  </si>
  <si>
    <t xml:space="preserve">Ароматические полициклические углеводороды
Aromatized multiring hydrocarbon</t>
  </si>
  <si>
    <t xml:space="preserve">   din care, benzo(a)piren</t>
  </si>
  <si>
    <t xml:space="preserve">   в том числе бензо(а)пирен
   of wich, benzo(a)pyrene</t>
  </si>
  <si>
    <r>
      <rPr>
        <sz val="8"/>
        <rFont val="Arial"/>
        <family val="2"/>
        <charset val="204"/>
      </rPr>
      <t xml:space="preserve">Xilen / </t>
    </r>
    <r>
      <rPr>
        <i val="true"/>
        <sz val="8"/>
        <rFont val="Arial"/>
        <family val="2"/>
        <charset val="204"/>
      </rPr>
      <t xml:space="preserve">Ксилол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Xylene</t>
    </r>
  </si>
  <si>
    <r>
      <rPr>
        <sz val="8"/>
        <rFont val="Arial"/>
        <family val="2"/>
        <charset val="204"/>
      </rPr>
      <t xml:space="preserve">Stiren / </t>
    </r>
    <r>
      <rPr>
        <i val="true"/>
        <sz val="8"/>
        <rFont val="Arial"/>
        <family val="2"/>
        <charset val="204"/>
      </rPr>
      <t xml:space="preserve">Стирол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yrene</t>
    </r>
  </si>
  <si>
    <r>
      <rPr>
        <sz val="8"/>
        <rFont val="Arial"/>
        <family val="2"/>
        <charset val="204"/>
      </rPr>
      <t xml:space="preserve">Toluen / </t>
    </r>
    <r>
      <rPr>
        <i val="true"/>
        <sz val="8"/>
        <rFont val="Arial"/>
        <family val="2"/>
        <charset val="204"/>
      </rPr>
      <t xml:space="preserve">Толуол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luene</t>
    </r>
  </si>
  <si>
    <r>
      <rPr>
        <sz val="8"/>
        <rFont val="Arial"/>
        <family val="2"/>
        <charset val="204"/>
      </rPr>
      <t xml:space="preserve">Formaldehidă / </t>
    </r>
    <r>
      <rPr>
        <i val="true"/>
        <sz val="8"/>
        <rFont val="Arial"/>
        <family val="2"/>
        <charset val="204"/>
      </rPr>
      <t xml:space="preserve">Формальдегид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ormaldehyde</t>
    </r>
  </si>
  <si>
    <r>
      <rPr>
        <sz val="8"/>
        <color rgb="FF000000"/>
        <rFont val="Arial"/>
        <family val="2"/>
        <charset val="204"/>
      </rPr>
      <t xml:space="preserve">Clor / </t>
    </r>
    <r>
      <rPr>
        <i val="true"/>
        <sz val="8"/>
        <color rgb="FF000000"/>
        <rFont val="Arial"/>
        <family val="2"/>
        <charset val="204"/>
      </rPr>
      <t xml:space="preserve">Хлор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hlorine</t>
    </r>
  </si>
  <si>
    <t xml:space="preserve">Poluanţi organici persistenţi</t>
  </si>
  <si>
    <t xml:space="preserve">Стойкие органические вещества
Persistent organic matters</t>
  </si>
  <si>
    <t xml:space="preserve">din care dioxine şi furani</t>
  </si>
  <si>
    <t xml:space="preserve">в том числе диоксины и фураны
of which dioxines and furanes</t>
  </si>
  <si>
    <r>
      <rPr>
        <b val="true"/>
        <sz val="9"/>
        <rFont val="Arial"/>
        <family val="2"/>
        <charset val="204"/>
      </rPr>
      <t xml:space="preserve">1.3.16. Evacuarea substanţelor poluante în aerul atmosferic de către transportul auto
             </t>
    </r>
    <r>
      <rPr>
        <i val="true"/>
        <sz val="9"/>
        <rFont val="Arial"/>
        <family val="2"/>
        <charset val="204"/>
      </rPr>
      <t xml:space="preserve">Загрязняющие вещества, выброшенные в атмосферный воздух автотранспортом
             Polluting substances emitted in atmosferic air by road transport</t>
    </r>
  </si>
  <si>
    <r>
      <rPr>
        <sz val="8"/>
        <rFont val="Arial Cyr"/>
        <family val="0"/>
        <charset val="238"/>
      </rPr>
      <t xml:space="preserve">mii tone / </t>
    </r>
    <r>
      <rPr>
        <i val="true"/>
        <sz val="8"/>
        <rFont val="Arial Cyr"/>
        <family val="0"/>
        <charset val="238"/>
      </rPr>
      <t xml:space="preserve">тысяч тонн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thousand tonnes</t>
    </r>
  </si>
  <si>
    <t xml:space="preserve">Substanţe poluante – total</t>
  </si>
  <si>
    <t xml:space="preserve">Загрязняющие вещества – всего
Polluting substances – total</t>
  </si>
  <si>
    <r>
      <rPr>
        <sz val="8"/>
        <rFont val="Arial"/>
        <family val="2"/>
        <charset val="204"/>
      </rPr>
      <t xml:space="preserve">oxid de carbon / </t>
    </r>
    <r>
      <rPr>
        <i val="true"/>
        <sz val="8"/>
        <rFont val="Arial"/>
        <family val="2"/>
        <charset val="204"/>
      </rPr>
      <t xml:space="preserve">оксид углерод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xide carbon</t>
    </r>
  </si>
  <si>
    <r>
      <rPr>
        <sz val="8"/>
        <rFont val="Arial"/>
        <family val="2"/>
        <charset val="204"/>
      </rPr>
      <t xml:space="preserve">dioxid de azot / </t>
    </r>
    <r>
      <rPr>
        <i val="true"/>
        <sz val="8"/>
        <rFont val="Arial"/>
        <family val="2"/>
        <charset val="204"/>
      </rPr>
      <t xml:space="preserve">диоксид азота / dioxide nitrogen</t>
    </r>
  </si>
  <si>
    <r>
      <rPr>
        <sz val="8"/>
        <rFont val="Arial"/>
        <family val="2"/>
        <charset val="204"/>
      </rPr>
      <t xml:space="preserve">dioxid de sulf / </t>
    </r>
    <r>
      <rPr>
        <i val="true"/>
        <sz val="8"/>
        <rFont val="Arial"/>
        <family val="2"/>
        <charset val="204"/>
      </rPr>
      <t xml:space="preserve">диоксид серы / dioxide sulphur</t>
    </r>
  </si>
  <si>
    <r>
      <rPr>
        <sz val="8"/>
        <rFont val="Arial"/>
        <family val="2"/>
        <charset val="204"/>
      </rPr>
      <t xml:space="preserve">hidrocarburi / </t>
    </r>
    <r>
      <rPr>
        <i val="true"/>
        <sz val="8"/>
        <rFont val="Arial"/>
        <family val="2"/>
        <charset val="204"/>
      </rPr>
      <t xml:space="preserve">углеводород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hidrocarbon</t>
    </r>
  </si>
  <si>
    <r>
      <rPr>
        <sz val="8"/>
        <rFont val="Arial"/>
        <family val="2"/>
        <charset val="204"/>
      </rPr>
      <t xml:space="preserve">altele / </t>
    </r>
    <r>
      <rPr>
        <i val="true"/>
        <sz val="8"/>
        <rFont val="Arial"/>
        <family val="2"/>
        <charset val="204"/>
      </rPr>
      <t xml:space="preserve">прочие / other</t>
    </r>
  </si>
  <si>
    <r>
      <rPr>
        <b val="true"/>
        <sz val="9"/>
        <rFont val="Arial Cyr"/>
        <family val="0"/>
        <charset val="238"/>
      </rPr>
      <t xml:space="preserve">1.3.17. Structura substanţelor poluante evacuate în aerul atmosferic de către transportul auto, pe ingrediente</t>
    </r>
    <r>
      <rPr>
        <sz val="10"/>
        <rFont val="Arial Cyr"/>
        <family val="0"/>
        <charset val="238"/>
      </rPr>
      <t xml:space="preserve"> 
          </t>
    </r>
    <r>
      <rPr>
        <i val="true"/>
        <sz val="9"/>
        <rFont val="Arial Cyr"/>
        <family val="0"/>
        <charset val="238"/>
      </rPr>
      <t xml:space="preserve">Структура загрязняющих  веществ, выброшенных в атмосферный воздух автотранспортом,
              по ингредиентам
              Structure of polluting substances evacuated into the atmospheric air by road transport, by ingredients</t>
    </r>
  </si>
  <si>
    <r>
      <rPr>
        <sz val="8"/>
        <rFont val="Arial Cyr"/>
        <family val="0"/>
        <charset val="204"/>
      </rPr>
      <t xml:space="preserve">Hidrocarburi / </t>
    </r>
    <r>
      <rPr>
        <i val="true"/>
        <sz val="8"/>
        <rFont val="Arial CYR"/>
        <family val="0"/>
        <charset val="204"/>
      </rPr>
      <t xml:space="preserve">Углеводороды</t>
    </r>
    <r>
      <rPr>
        <sz val="8"/>
        <rFont val="Arial Cyr"/>
        <family val="0"/>
        <charset val="204"/>
      </rPr>
      <t xml:space="preserve">  / </t>
    </r>
    <r>
      <rPr>
        <i val="true"/>
        <sz val="8"/>
        <rFont val="Arial CYR"/>
        <family val="0"/>
        <charset val="204"/>
      </rPr>
      <t xml:space="preserve">Hydrocarbon</t>
    </r>
  </si>
  <si>
    <r>
      <rPr>
        <sz val="8"/>
        <rFont val="Arial Cyr"/>
        <family val="0"/>
        <charset val="238"/>
      </rPr>
      <t xml:space="preserve">Altele / </t>
    </r>
    <r>
      <rPr>
        <i val="true"/>
        <sz val="8"/>
        <rFont val="Arial Cyr"/>
        <family val="0"/>
        <charset val="238"/>
      </rPr>
      <t xml:space="preserve">Прочие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Other</t>
    </r>
  </si>
  <si>
    <r>
      <rPr>
        <b val="true"/>
        <sz val="9"/>
        <rFont val="Arial"/>
        <family val="2"/>
        <charset val="204"/>
      </rPr>
      <t xml:space="preserve">1.3.18. Deşeuri toxice
             </t>
    </r>
    <r>
      <rPr>
        <i val="true"/>
        <sz val="9"/>
        <rFont val="Arial"/>
        <family val="2"/>
        <charset val="204"/>
      </rPr>
      <t xml:space="preserve">Токсичные отходы
             Toxic waste</t>
    </r>
  </si>
  <si>
    <r>
      <rPr>
        <sz val="8"/>
        <rFont val="Arial"/>
        <family val="2"/>
        <charset val="204"/>
      </rPr>
      <t xml:space="preserve"> tone /</t>
    </r>
    <r>
      <rPr>
        <i val="true"/>
        <sz val="8"/>
        <rFont val="Arial CYR"/>
        <family val="0"/>
      </rPr>
      <t xml:space="preserve"> тонн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nnes</t>
    </r>
  </si>
  <si>
    <t xml:space="preserve">Deşeuri formate</t>
  </si>
  <si>
    <t xml:space="preserve">Образовано отходов
Waste generated</t>
  </si>
  <si>
    <t xml:space="preserve">Deşeuri utilizate
</t>
  </si>
  <si>
    <t xml:space="preserve">Использовано отходов
Waste used</t>
  </si>
  <si>
    <t xml:space="preserve">Deşeuri neutralizate (lichidate)</t>
  </si>
  <si>
    <t xml:space="preserve">Обезвреженo (уничтожено) отходов
Neutralized (liquidated) waste</t>
  </si>
  <si>
    <t xml:space="preserve">Transportate la poligoanele deşeurilor menajere</t>
  </si>
  <si>
    <t xml:space="preserve">Вывезено на полигоны бытовых отходов
Transported to landfills</t>
  </si>
  <si>
    <t xml:space="preserve">Deşeuri existente (la sfârşitul anului)</t>
  </si>
  <si>
    <t xml:space="preserve">Наличие отходов (на конец года)
Existing waste (end-year)</t>
  </si>
  <si>
    <r>
      <rPr>
        <b val="true"/>
        <sz val="9"/>
        <rFont val="Arial"/>
        <family val="2"/>
        <charset val="204"/>
      </rPr>
      <t xml:space="preserve">1.3.19. Deşeuri municipale
              </t>
    </r>
    <r>
      <rPr>
        <i val="true"/>
        <sz val="9"/>
        <rFont val="Arial"/>
        <family val="2"/>
        <charset val="204"/>
      </rPr>
      <t xml:space="preserve">Муниципальные отходы
              Municipal waste</t>
    </r>
  </si>
  <si>
    <r>
      <rPr>
        <sz val="8"/>
        <rFont val="Arial"/>
        <family val="2"/>
        <charset val="204"/>
      </rPr>
      <t xml:space="preserve">Transportate pe parcursul anului, mii m 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:
</t>
    </r>
    <r>
      <rPr>
        <i val="true"/>
        <sz val="8"/>
        <rFont val="Arial"/>
        <family val="2"/>
        <charset val="204"/>
      </rPr>
      <t xml:space="preserve">Вывезено за год, тыс. м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:
Transported during the year, thou. m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:</t>
    </r>
  </si>
  <si>
    <r>
      <rPr>
        <sz val="8"/>
        <rFont val="Arial"/>
        <family val="2"/>
        <charset val="204"/>
      </rPr>
      <t xml:space="preserve">solide / </t>
    </r>
    <r>
      <rPr>
        <i val="true"/>
        <sz val="8"/>
        <rFont val="Arial"/>
        <family val="2"/>
        <charset val="204"/>
      </rPr>
      <t xml:space="preserve">твердых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solid</t>
    </r>
  </si>
  <si>
    <r>
      <rPr>
        <sz val="8"/>
        <rFont val="Arial"/>
        <family val="2"/>
        <charset val="204"/>
      </rPr>
      <t xml:space="preserve">lichide / </t>
    </r>
    <r>
      <rPr>
        <i val="true"/>
        <sz val="8"/>
        <rFont val="Arial CYR"/>
        <family val="0"/>
      </rPr>
      <t xml:space="preserve">жидких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liquid</t>
    </r>
  </si>
  <si>
    <t xml:space="preserve">Suprafaţa locurilor de stocare și neutralizare a deşeurilor solide, ha</t>
  </si>
  <si>
    <t xml:space="preserve">Площадь мест складирования и обезвреживания твердых отходов, га
Area of places for storage and neutralization of solid waste, ha</t>
  </si>
  <si>
    <r>
      <rPr>
        <b val="true"/>
        <sz val="9"/>
        <color rgb="FF000000"/>
        <rFont val="Arial"/>
        <family val="2"/>
        <charset val="204"/>
      </rPr>
      <t xml:space="preserve">1.3.20. Formarea şi utilizarea deşeurilor la întreprinderi şi organizaţii
             </t>
    </r>
    <r>
      <rPr>
        <i val="true"/>
        <sz val="9"/>
        <color rgb="FF000000"/>
        <rFont val="Arial"/>
        <family val="2"/>
        <charset val="204"/>
      </rPr>
      <t xml:space="preserve">Образование и использование отходов на предприятиях и в организациях
             Generation and use of waste in enterprises and organizations</t>
    </r>
  </si>
  <si>
    <r>
      <rPr>
        <sz val="8"/>
        <rFont val="Arial"/>
        <family val="2"/>
        <charset val="204"/>
      </rPr>
      <t xml:space="preserve">mii tone /</t>
    </r>
    <r>
      <rPr>
        <i val="true"/>
        <sz val="8"/>
        <rFont val="Arial"/>
        <family val="2"/>
        <charset val="204"/>
      </rPr>
      <t xml:space="preserve"> тысяч тонн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tonnes</t>
    </r>
  </si>
  <si>
    <r>
      <rPr>
        <sz val="8"/>
        <rFont val="Arial"/>
        <family val="2"/>
        <charset val="204"/>
      </rPr>
      <t xml:space="preserve">Formate
</t>
    </r>
    <r>
      <rPr>
        <i val="true"/>
        <sz val="8"/>
        <rFont val="Arial"/>
        <family val="2"/>
        <charset val="204"/>
      </rPr>
      <t xml:space="preserve">Образовано
Generated</t>
    </r>
  </si>
  <si>
    <r>
      <rPr>
        <sz val="8"/>
        <rFont val="Arial"/>
        <family val="2"/>
        <charset val="204"/>
      </rPr>
      <t xml:space="preserve">Intrări
</t>
    </r>
    <r>
      <rPr>
        <i val="true"/>
        <sz val="8"/>
        <rFont val="Arial"/>
        <family val="2"/>
        <charset val="204"/>
      </rPr>
      <t xml:space="preserve">Поступление
Inputs</t>
    </r>
  </si>
  <si>
    <r>
      <rPr>
        <sz val="8"/>
        <rFont val="Arial"/>
        <family val="2"/>
        <charset val="204"/>
      </rPr>
      <t xml:space="preserve">Utilizări
</t>
    </r>
    <r>
      <rPr>
        <i val="true"/>
        <sz val="8"/>
        <rFont val="Arial"/>
        <family val="2"/>
        <charset val="204"/>
      </rPr>
      <t xml:space="preserve">Использование
Used
</t>
    </r>
  </si>
  <si>
    <r>
      <rPr>
        <sz val="8"/>
        <rFont val="Arial"/>
        <family val="2"/>
        <charset val="204"/>
      </rPr>
      <t xml:space="preserve">Livrări
</t>
    </r>
    <r>
      <rPr>
        <i val="true"/>
        <sz val="8"/>
        <rFont val="Arial"/>
        <family val="2"/>
        <charset val="204"/>
      </rPr>
      <t xml:space="preserve">Поставки
 Supplied </t>
    </r>
  </si>
  <si>
    <r>
      <rPr>
        <sz val="8"/>
        <color rgb="FF000000"/>
        <rFont val="Arial"/>
        <family val="2"/>
        <charset val="204"/>
      </rPr>
      <t xml:space="preserve">Nimicite sau scoase la gunoişte
</t>
    </r>
    <r>
      <rPr>
        <i val="true"/>
        <sz val="8"/>
        <color rgb="FF000000"/>
        <rFont val="Arial"/>
        <family val="2"/>
        <charset val="204"/>
      </rPr>
      <t xml:space="preserve">Уничтожено или вывезено на свалку
Destroyed or transported to dumps</t>
    </r>
  </si>
  <si>
    <r>
      <rPr>
        <sz val="8"/>
        <color rgb="FF000000"/>
        <rFont val="Arial"/>
        <family val="2"/>
        <charset val="204"/>
      </rPr>
      <t xml:space="preserve">Existent la sfârşitul anului
</t>
    </r>
    <r>
      <rPr>
        <i val="true"/>
        <sz val="8"/>
        <color rgb="FF000000"/>
        <rFont val="Arial"/>
        <family val="2"/>
        <charset val="204"/>
      </rPr>
      <t xml:space="preserve">Наличие на конец года
Existing at the end of the year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Materie primă secundară a metalurgiei metalelor feroase
</t>
    </r>
    <r>
      <rPr>
        <i val="true"/>
        <sz val="8"/>
        <rFont val="Arial"/>
        <family val="2"/>
        <charset val="204"/>
      </rPr>
      <t xml:space="preserve">Вторичное сырье черной металлургии
Secondary raw material for ferrous metallurgy</t>
    </r>
  </si>
  <si>
    <r>
      <rPr>
        <sz val="8"/>
        <rFont val="Arial"/>
        <family val="2"/>
        <charset val="204"/>
      </rPr>
      <t xml:space="preserve">Materie primă secundară a metalurgiei metalelor neferoase
</t>
    </r>
    <r>
      <rPr>
        <i val="true"/>
        <sz val="8"/>
        <rFont val="Arial"/>
        <family val="2"/>
        <charset val="204"/>
      </rPr>
      <t xml:space="preserve">Вторичное сырье цветной металлургии
Secondary raw material for non-ferrous metallurgy</t>
    </r>
  </si>
  <si>
    <r>
      <rPr>
        <sz val="8"/>
        <rFont val="Arial"/>
        <family val="2"/>
        <charset val="204"/>
      </rPr>
      <t xml:space="preserve">Deşeuri aferente industriei forestiere
</t>
    </r>
    <r>
      <rPr>
        <i val="true"/>
        <sz val="8"/>
        <rFont val="Arial"/>
        <family val="2"/>
        <charset val="204"/>
      </rPr>
      <t xml:space="preserve">Отходы лесной промышленности
Waste of forestry industry</t>
    </r>
  </si>
  <si>
    <t xml:space="preserve">–</t>
  </si>
  <si>
    <r>
      <rPr>
        <sz val="8"/>
        <color rgb="FF000000"/>
        <rFont val="Arial"/>
        <family val="2"/>
        <charset val="204"/>
      </rPr>
      <t xml:space="preserve">Deşeuri de la  întreprinderile de extracţie            
</t>
    </r>
    <r>
      <rPr>
        <i val="true"/>
        <sz val="8"/>
        <color rgb="FF000000"/>
        <rFont val="Arial"/>
        <family val="2"/>
        <charset val="204"/>
      </rPr>
      <t xml:space="preserve">Отходы добывающих предприятий            
Waste of quarrying enterprises  </t>
    </r>
    <r>
      <rPr>
        <sz val="8"/>
        <color rgb="FF000000"/>
        <rFont val="Arial"/>
        <family val="2"/>
        <charset val="204"/>
      </rPr>
      <t xml:space="preserve">          </t>
    </r>
  </si>
  <si>
    <r>
      <rPr>
        <sz val="8"/>
        <rFont val="Arial"/>
        <family val="2"/>
        <charset val="204"/>
      </rPr>
      <t xml:space="preserve">Deşeuri din industria produselor şi băuturilor
</t>
    </r>
    <r>
      <rPr>
        <i val="true"/>
        <sz val="8"/>
        <rFont val="Arial"/>
        <family val="2"/>
        <charset val="204"/>
      </rPr>
      <t xml:space="preserve">Отходы производства продуктов и напитков
Wastes from the food and beverage industry
</t>
    </r>
  </si>
  <si>
    <r>
      <rPr>
        <sz val="8"/>
        <color rgb="FF000000"/>
        <rFont val="Arial"/>
        <family val="2"/>
        <charset val="204"/>
      </rPr>
      <t xml:space="preserve">Deşeuri din fitotehnie
</t>
    </r>
    <r>
      <rPr>
        <i val="true"/>
        <sz val="8"/>
        <color rgb="FF000000"/>
        <rFont val="Arial"/>
        <family val="2"/>
        <charset val="204"/>
      </rPr>
      <t xml:space="preserve">Отходы растениеводства
Waste from plant growing</t>
    </r>
  </si>
  <si>
    <r>
      <rPr>
        <sz val="8"/>
        <rFont val="Arial"/>
        <family val="2"/>
        <charset val="204"/>
      </rPr>
      <t xml:space="preserve">Deşeuri de la creşterea animalelor
</t>
    </r>
    <r>
      <rPr>
        <i val="true"/>
        <sz val="8"/>
        <rFont val="Arial"/>
        <family val="2"/>
        <charset val="204"/>
      </rPr>
      <t xml:space="preserve">Отходы животноводства
Waste of livestock production</t>
    </r>
  </si>
  <si>
    <r>
      <rPr>
        <b val="true"/>
        <sz val="9"/>
        <rFont val="Arial"/>
        <family val="2"/>
        <charset val="204"/>
      </rPr>
      <t xml:space="preserve">1.3.21. Cheltuieli curente și cheltuieli pentru reparaţia capitală a fondurilor fixe  pentru protecţia mediului,
              în 2018
             </t>
    </r>
    <r>
      <rPr>
        <i val="true"/>
        <sz val="9"/>
        <rFont val="Arial"/>
        <family val="2"/>
        <charset val="204"/>
      </rPr>
      <t xml:space="preserve"> Текущие затраты и затраты на капитальный ремонт основных фондов на охрану окружающей 
              среды в 2018 году
              Current expenses and expenses for capital repairs of fixed assets for environment protection, in 2018</t>
    </r>
  </si>
  <si>
    <r>
      <rPr>
        <sz val="8"/>
        <rFont val="Arial"/>
        <family val="2"/>
        <charset val="204"/>
      </rPr>
      <t xml:space="preserve"> mii lei / тысяч</t>
    </r>
    <r>
      <rPr>
        <i val="true"/>
        <sz val="8"/>
        <rFont val="Arial CYR"/>
        <family val="0"/>
      </rPr>
      <t xml:space="preserve"> лей </t>
    </r>
    <r>
      <rPr>
        <sz val="8"/>
        <rFont val="Arial"/>
        <family val="2"/>
        <charset val="204"/>
      </rPr>
      <t xml:space="preserve">/ thousand</t>
    </r>
    <r>
      <rPr>
        <i val="true"/>
        <sz val="8"/>
        <rFont val="Arial"/>
        <family val="2"/>
        <charset val="204"/>
      </rPr>
      <t xml:space="preserve"> lei 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Cheltuieli curente
</t>
    </r>
    <r>
      <rPr>
        <i val="true"/>
        <sz val="8"/>
        <rFont val="Arial"/>
        <family val="2"/>
        <charset val="204"/>
      </rPr>
      <t xml:space="preserve">Текущие затраты Current expenses</t>
    </r>
  </si>
  <si>
    <r>
      <rPr>
        <sz val="8"/>
        <rFont val="Arial"/>
        <family val="2"/>
        <charset val="204"/>
      </rPr>
      <t xml:space="preserve">Cheltuieli pentru reparaţia capitală a fondurilor fixe 
</t>
    </r>
    <r>
      <rPr>
        <i val="true"/>
        <sz val="8"/>
        <rFont val="Arial"/>
        <family val="2"/>
        <charset val="204"/>
      </rPr>
      <t xml:space="preserve">Затраты на капитальный ремонт основных фондов                                                                                           Expenses for capital repairs of fixed assets
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t xml:space="preserve">pentru protecţia aerului atmosferic și prevenirea schimbării climei</t>
  </si>
  <si>
    <t xml:space="preserve">на охрану атмосферного воздуха и предотвращение изменения климата</t>
  </si>
  <si>
    <t xml:space="preserve">for air protection and mitigation of climate change</t>
  </si>
  <si>
    <r>
      <rPr>
        <sz val="8"/>
        <rFont val="Arial"/>
        <family val="2"/>
        <charset val="204"/>
      </rPr>
      <t xml:space="preserve">pentru colectarea și epurarea apelor uzate
</t>
    </r>
    <r>
      <rPr>
        <i val="true"/>
        <sz val="8"/>
        <rFont val="Arial"/>
        <family val="2"/>
        <charset val="204"/>
      </rPr>
      <t xml:space="preserve">на сбор и очистку сточных вод
</t>
    </r>
  </si>
  <si>
    <t xml:space="preserve">for collection and treatment of wastewater</t>
  </si>
  <si>
    <t xml:space="preserve">pentru gestionarea deşeurilor</t>
  </si>
  <si>
    <t xml:space="preserve">на обращение с отходами</t>
  </si>
  <si>
    <t xml:space="preserve">for waste management</t>
  </si>
  <si>
    <t xml:space="preserve">pentru protecția și reabilitarea solului</t>
  </si>
  <si>
    <t xml:space="preserve">на защиту и реабилитацию почвы </t>
  </si>
  <si>
    <t xml:space="preserve">for soil protection and rehabilitation</t>
  </si>
  <si>
    <t xml:space="preserve">pentru protecția și reabilitarea apelor subterane și de suprafață</t>
  </si>
  <si>
    <t xml:space="preserve">на защиту и реабилитацию подземных и поверхностных вод</t>
  </si>
  <si>
    <t xml:space="preserve">for protection and rehabilitation of groundwater and surface water</t>
  </si>
  <si>
    <t xml:space="preserve">pentru conservarea biodiversității și ariilor naturale</t>
  </si>
  <si>
    <t xml:space="preserve">на сохранение биоразнообразия и природных территорий</t>
  </si>
  <si>
    <t xml:space="preserve">for conservation of biodiversity and natural territories</t>
  </si>
  <si>
    <t xml:space="preserve">pentru alte domenii</t>
  </si>
  <si>
    <t xml:space="preserve">на другие направления </t>
  </si>
  <si>
    <t xml:space="preserve">for other directions</t>
  </si>
  <si>
    <r>
      <rPr>
        <b val="true"/>
        <sz val="9"/>
        <rFont val="Arial"/>
        <family val="2"/>
        <charset val="204"/>
      </rPr>
      <t xml:space="preserve">1.3.22. Numărul probelor cercetate cu indicii sanitaro-chimici
             </t>
    </r>
    <r>
      <rPr>
        <i val="true"/>
        <sz val="9"/>
        <rFont val="Arial"/>
        <family val="2"/>
        <charset val="204"/>
      </rPr>
      <t xml:space="preserve">Число исследованных проб по санитарно-химическим показателям
              Number of samples investigated by sanitary-chemical indicators</t>
    </r>
  </si>
  <si>
    <r>
      <rPr>
        <sz val="8"/>
        <rFont val="Arial"/>
        <family val="2"/>
        <charset val="204"/>
      </rPr>
      <t xml:space="preserve">Total  
</t>
    </r>
    <r>
      <rPr>
        <i val="true"/>
        <sz val="8"/>
        <rFont val="Arial"/>
        <family val="2"/>
        <charset val="204"/>
      </rPr>
      <t xml:space="preserve">Всего  
Total  </t>
    </r>
  </si>
  <si>
    <r>
      <rPr>
        <sz val="8"/>
        <rFont val="Arial"/>
        <family val="2"/>
        <charset val="204"/>
      </rPr>
      <t xml:space="preserve">din care, cu abateri de la normele sanitare     
</t>
    </r>
    <r>
      <rPr>
        <i val="true"/>
        <sz val="8"/>
        <rFont val="Arial"/>
        <family val="2"/>
        <charset val="204"/>
      </rPr>
      <t xml:space="preserve">из них с отклонениями от санитарных норм     
of them, with deviations from sanitary standards     </t>
    </r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Surse centralizate de alimentare cu apă</t>
  </si>
  <si>
    <t xml:space="preserve">Источники централизованного водоснабжения
Centralized sources of water supply</t>
  </si>
  <si>
    <t xml:space="preserve">Surse decentralizate de alimentare cu apă</t>
  </si>
  <si>
    <t xml:space="preserve">Источники децентрализованного водоснабжения
Decentralized sources of water supply</t>
  </si>
  <si>
    <t xml:space="preserve">Bazine acvatice de suprafaţă în folosinţa populaţiei</t>
  </si>
  <si>
    <t xml:space="preserve">−</t>
  </si>
  <si>
    <t xml:space="preserve">Поверхностные водоемы в местах водопользования
Surface water basins for the use of population</t>
  </si>
  <si>
    <r>
      <rPr>
        <sz val="8"/>
        <rFont val="Arial"/>
        <family val="2"/>
        <charset val="204"/>
      </rPr>
      <t xml:space="preserve">Solul / </t>
    </r>
    <r>
      <rPr>
        <i val="true"/>
        <sz val="8"/>
        <rFont val="Arial"/>
        <family val="2"/>
        <charset val="204"/>
      </rPr>
      <t xml:space="preserve">Почв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il</t>
    </r>
  </si>
  <si>
    <t xml:space="preserve">Aerul atmosferic</t>
  </si>
  <si>
    <t xml:space="preserve">Атмосферный воздух
Atmospheric a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0"/>
    <numFmt numFmtId="169" formatCode="#,##0"/>
    <numFmt numFmtId="170" formatCode="#,##0;[RED]#,##0"/>
    <numFmt numFmtId="171" formatCode="0.00000"/>
    <numFmt numFmtId="172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38"/>
    </font>
    <font>
      <i val="true"/>
      <sz val="9"/>
      <name val="Arial Cyr"/>
      <family val="0"/>
    </font>
    <font>
      <sz val="8"/>
      <name val="Arial CYR"/>
      <family val="0"/>
    </font>
    <font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10"/>
      <color rgb="FF000000"/>
      <name val="Calibri"/>
      <family val="2"/>
    </font>
    <font>
      <i val="true"/>
      <sz val="8"/>
      <name val="Arial CYR"/>
      <family val="0"/>
    </font>
    <font>
      <vertAlign val="superscript"/>
      <sz val="8"/>
      <name val="Symbol"/>
      <family val="1"/>
      <charset val="2"/>
    </font>
    <font>
      <sz val="8"/>
      <name val="Symbol"/>
      <family val="1"/>
      <charset val="2"/>
    </font>
    <font>
      <i val="true"/>
      <vertAlign val="superscript"/>
      <sz val="8"/>
      <name val="Arial CYR"/>
      <family val="0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Arial CYR"/>
      <family val="0"/>
    </font>
    <font>
      <b val="true"/>
      <sz val="9"/>
      <name val="Arial Cyr"/>
      <family val="0"/>
    </font>
    <font>
      <vertAlign val="superscript"/>
      <sz val="8"/>
      <name val="Arial Cyr"/>
      <family val="0"/>
      <charset val="238"/>
    </font>
    <font>
      <i val="true"/>
      <vertAlign val="superscript"/>
      <sz val="8"/>
      <name val="Arial Cyr"/>
      <family val="0"/>
      <charset val="238"/>
    </font>
    <font>
      <sz val="10"/>
      <color rgb="FFFF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 Cyr"/>
      <family val="0"/>
    </font>
    <font>
      <sz val="10"/>
      <name val="Arial"/>
      <family val="2"/>
      <charset val="204"/>
    </font>
    <font>
      <i val="true"/>
      <sz val="9"/>
      <name val="Arial Cyr"/>
      <family val="0"/>
      <charset val="238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38"/>
    </font>
    <font>
      <i val="true"/>
      <sz val="9"/>
      <color rgb="FF000000"/>
      <name val="Arial"/>
      <family val="2"/>
      <charset val="204"/>
    </font>
    <font>
      <b val="true"/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8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8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8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8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33354859542"/>
          <c:y val="0.0247966413014957"/>
          <c:w val="0.965127542783339"/>
          <c:h val="0.761348727368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~'!$A$25</c:f>
              <c:strCache>
                <c:ptCount val="1"/>
                <c:pt idx="0">
                  <c:v>Tăieri silvice / Рубки леса / Forest cutting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25:$J$25</c:f>
              <c:numCache>
                <c:formatCode>General</c:formatCode>
                <c:ptCount val="9"/>
                <c:pt idx="0">
                  <c:v>18.2</c:v>
                </c:pt>
                <c:pt idx="1">
                  <c:v>19.6</c:v>
                </c:pt>
                <c:pt idx="2">
                  <c:v>21.9</c:v>
                </c:pt>
                <c:pt idx="3">
                  <c:v>23.5</c:v>
                </c:pt>
                <c:pt idx="4">
                  <c:v>25.2</c:v>
                </c:pt>
                <c:pt idx="5">
                  <c:v>23.2</c:v>
                </c:pt>
                <c:pt idx="6">
                  <c:v>25</c:v>
                </c:pt>
                <c:pt idx="7">
                  <c:v>31.6</c:v>
                </c:pt>
                <c:pt idx="8">
                  <c:v>26.8</c:v>
                </c:pt>
              </c:numCache>
            </c:numRef>
          </c:val>
        </c:ser>
        <c:ser>
          <c:idx val="1"/>
          <c:order val="1"/>
          <c:tx>
            <c:strRef>
              <c:f>'3.~'!$A$26</c:f>
              <c:strCache>
                <c:ptCount val="1"/>
                <c:pt idx="0">
                  <c:v>Regenerarea pădurilor 
Лесовосстановление
Forest re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26:$J$26</c:f>
              <c:numCache>
                <c:formatCode>General</c:formatCode>
                <c:ptCount val="9"/>
                <c:pt idx="0">
                  <c:v>2.7</c:v>
                </c:pt>
                <c:pt idx="1">
                  <c:v>4.4</c:v>
                </c:pt>
                <c:pt idx="2">
                  <c:v>5</c:v>
                </c:pt>
                <c:pt idx="3">
                  <c:v>4.9</c:v>
                </c:pt>
                <c:pt idx="4">
                  <c:v>5.2</c:v>
                </c:pt>
                <c:pt idx="5">
                  <c:v>4.7</c:v>
                </c:pt>
                <c:pt idx="6">
                  <c:v>4.2</c:v>
                </c:pt>
                <c:pt idx="7">
                  <c:v>4.6</c:v>
                </c:pt>
                <c:pt idx="8">
                  <c:v>4.9</c:v>
                </c:pt>
              </c:numCache>
            </c:numRef>
          </c:val>
        </c:ser>
        <c:gapWidth val="150"/>
        <c:overlap val="0"/>
        <c:axId val="84983775"/>
        <c:axId val="29017569"/>
      </c:barChart>
      <c:catAx>
        <c:axId val="849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7569"/>
        <c:crossesAt val="0"/>
        <c:auto val="1"/>
        <c:lblAlgn val="ctr"/>
        <c:lblOffset val="100"/>
        <c:noMultiLvlLbl val="0"/>
      </c:catAx>
      <c:valAx>
        <c:axId val="29017569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098805295447"/>
          <c:y val="0.769614274468643"/>
          <c:w val="0.884673339791196"/>
          <c:h val="0.185122015219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60363559277"/>
          <c:y val="0.0246286161063331"/>
          <c:w val="0.967512851767449"/>
          <c:h val="0.86929893145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~'!$A$27</c:f>
              <c:strCache>
                <c:ptCount val="1"/>
                <c:pt idx="0">
                  <c:v>Captarea apei / Забор воды / Water collectio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B$27:$J$27</c:f>
              <c:numCache>
                <c:formatCode>General</c:formatCode>
                <c:ptCount val="9"/>
                <c:pt idx="0">
                  <c:v>851</c:v>
                </c:pt>
                <c:pt idx="1">
                  <c:v>847</c:v>
                </c:pt>
                <c:pt idx="2">
                  <c:v>850</c:v>
                </c:pt>
                <c:pt idx="3">
                  <c:v>839</c:v>
                </c:pt>
                <c:pt idx="4">
                  <c:v>837</c:v>
                </c:pt>
                <c:pt idx="5">
                  <c:v>840</c:v>
                </c:pt>
                <c:pt idx="6">
                  <c:v>843</c:v>
                </c:pt>
                <c:pt idx="7">
                  <c:v>840</c:v>
                </c:pt>
                <c:pt idx="8">
                  <c:v>837</c:v>
                </c:pt>
              </c:numCache>
            </c:numRef>
          </c:val>
        </c:ser>
        <c:gapWidth val="150"/>
        <c:overlap val="0"/>
        <c:axId val="10387528"/>
        <c:axId val="6757377"/>
      </c:barChart>
      <c:lineChart>
        <c:grouping val="standard"/>
        <c:varyColors val="0"/>
        <c:ser>
          <c:idx val="1"/>
          <c:order val="1"/>
          <c:tx>
            <c:strRef>
              <c:f>'9.~'!$A$28</c:f>
              <c:strCache>
                <c:ptCount val="1"/>
                <c:pt idx="0">
                  <c:v>Utilizarea apei / Использование воды / Water u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B$28:$J$28</c:f>
              <c:numCache>
                <c:formatCode>General</c:formatCode>
                <c:ptCount val="9"/>
                <c:pt idx="0">
                  <c:v>785</c:v>
                </c:pt>
                <c:pt idx="1">
                  <c:v>785</c:v>
                </c:pt>
                <c:pt idx="2">
                  <c:v>786</c:v>
                </c:pt>
                <c:pt idx="3">
                  <c:v>782</c:v>
                </c:pt>
                <c:pt idx="4">
                  <c:v>777</c:v>
                </c:pt>
                <c:pt idx="5">
                  <c:v>777</c:v>
                </c:pt>
                <c:pt idx="6">
                  <c:v>776</c:v>
                </c:pt>
                <c:pt idx="7">
                  <c:v>777</c:v>
                </c:pt>
                <c:pt idx="8">
                  <c:v>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7528"/>
        <c:axId val="6757377"/>
      </c:lineChart>
      <c:catAx>
        <c:axId val="103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377"/>
        <c:crossesAt val="0"/>
        <c:auto val="1"/>
        <c:lblAlgn val="ctr"/>
        <c:lblOffset val="100"/>
        <c:noMultiLvlLbl val="0"/>
      </c:catAx>
      <c:valAx>
        <c:axId val="675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6329429222534"/>
          <c:y val="0.870862653114412"/>
          <c:w val="0.852562403942975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34073851696"/>
          <c:y val="0.0247998950268994"/>
          <c:w val="0.960732512758931"/>
          <c:h val="0.7953024537462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2.~'!$A$28</c:f>
              <c:strCache>
                <c:ptCount val="1"/>
                <c:pt idx="0">
                  <c:v>Substanțe captate / Уловленные вещества / Captured substances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2.~'!$B$28:$J$28</c:f>
              <c:numCache>
                <c:formatCode>General</c:formatCode>
                <c:ptCount val="9"/>
                <c:pt idx="0">
                  <c:v>119.8</c:v>
                </c:pt>
                <c:pt idx="1">
                  <c:v>120.9</c:v>
                </c:pt>
                <c:pt idx="2">
                  <c:v>115.3</c:v>
                </c:pt>
                <c:pt idx="3">
                  <c:v>194.7</c:v>
                </c:pt>
                <c:pt idx="4">
                  <c:v>132.9</c:v>
                </c:pt>
                <c:pt idx="5">
                  <c:v>140.2</c:v>
                </c:pt>
                <c:pt idx="6">
                  <c:v>96.1</c:v>
                </c:pt>
                <c:pt idx="7">
                  <c:v>112.6</c:v>
                </c:pt>
                <c:pt idx="8">
                  <c:v>128.4</c:v>
                </c:pt>
              </c:numCache>
            </c:numRef>
          </c:val>
        </c:ser>
        <c:ser>
          <c:idx val="1"/>
          <c:order val="1"/>
          <c:tx>
            <c:strRef>
              <c:f>'12.~'!$A$27</c:f>
              <c:strCache>
                <c:ptCount val="1"/>
                <c:pt idx="0">
                  <c:v>Substanțe evacuate / Выброшенные вещества / Evacuated substance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2.~'!$B$27:$J$27</c:f>
              <c:numCache>
                <c:formatCode>General</c:formatCode>
                <c:ptCount val="9"/>
                <c:pt idx="0">
                  <c:v>15.5</c:v>
                </c:pt>
                <c:pt idx="1">
                  <c:v>15</c:v>
                </c:pt>
                <c:pt idx="2">
                  <c:v>14.8</c:v>
                </c:pt>
                <c:pt idx="3">
                  <c:v>15.6</c:v>
                </c:pt>
                <c:pt idx="4">
                  <c:v>15</c:v>
                </c:pt>
                <c:pt idx="5">
                  <c:v>15.8</c:v>
                </c:pt>
                <c:pt idx="6">
                  <c:v>15.1</c:v>
                </c:pt>
                <c:pt idx="7">
                  <c:v>13.8</c:v>
                </c:pt>
                <c:pt idx="8">
                  <c:v>15.2</c:v>
                </c:pt>
              </c:numCache>
            </c:numRef>
          </c:val>
        </c:ser>
        <c:gapWidth val="150"/>
        <c:overlap val="100"/>
        <c:axId val="22133969"/>
        <c:axId val="43295772"/>
      </c:barChart>
      <c:catAx>
        <c:axId val="221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5772"/>
        <c:crossesAt val="0"/>
        <c:auto val="1"/>
        <c:lblAlgn val="ctr"/>
        <c:lblOffset val="100"/>
        <c:noMultiLvlLbl val="0"/>
      </c:catAx>
      <c:valAx>
        <c:axId val="432957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316421495047"/>
          <c:y val="0.796483401128461"/>
          <c:w val="0.637586310417292"/>
          <c:h val="0.157328434588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18295218295218"/>
          <c:w val="0.98703560371517"/>
          <c:h val="0.604065604065604"/>
        </c:manualLayout>
      </c:layout>
      <c:areaChart>
        <c:grouping val="percentStacked"/>
        <c:ser>
          <c:idx val="0"/>
          <c:order val="0"/>
          <c:tx>
            <c:strRef>
              <c:f>'14.~'!$A$24</c:f>
              <c:strCache>
                <c:ptCount val="1"/>
                <c:pt idx="0">
                  <c:v>Solide / Твердые / Solid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4:$J$24</c:f>
              <c:numCache>
                <c:formatCode>General</c:formatCode>
                <c:ptCount val="9"/>
                <c:pt idx="0">
                  <c:v>27.1</c:v>
                </c:pt>
                <c:pt idx="1">
                  <c:v>23.3</c:v>
                </c:pt>
                <c:pt idx="2">
                  <c:v>23.6</c:v>
                </c:pt>
                <c:pt idx="3">
                  <c:v>21.8</c:v>
                </c:pt>
                <c:pt idx="4">
                  <c:v>20.7</c:v>
                </c:pt>
                <c:pt idx="5">
                  <c:v>17.7</c:v>
                </c:pt>
                <c:pt idx="6">
                  <c:v>17.2</c:v>
                </c:pt>
                <c:pt idx="7">
                  <c:v>16.7</c:v>
                </c:pt>
                <c:pt idx="8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'14.~'!$A$25</c:f>
              <c:strCache>
                <c:ptCount val="1"/>
                <c:pt idx="0">
                  <c:v>Dioxid de sulf / Диоксид серы / Dioxide sulphur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5:$J$25</c:f>
              <c:numCache>
                <c:formatCode>General</c:formatCode>
                <c:ptCount val="9"/>
                <c:pt idx="0">
                  <c:v>7.1</c:v>
                </c:pt>
                <c:pt idx="1">
                  <c:v>8.7</c:v>
                </c:pt>
                <c:pt idx="2">
                  <c:v>7.4</c:v>
                </c:pt>
                <c:pt idx="3">
                  <c:v>5.8</c:v>
                </c:pt>
                <c:pt idx="4">
                  <c:v>4.7</c:v>
                </c:pt>
                <c:pt idx="5">
                  <c:v>4.4</c:v>
                </c:pt>
                <c:pt idx="6">
                  <c:v>5.3</c:v>
                </c:pt>
                <c:pt idx="7">
                  <c:v>5.8</c:v>
                </c:pt>
                <c:pt idx="8">
                  <c:v>4.6</c:v>
                </c:pt>
              </c:numCache>
            </c:numRef>
          </c:val>
        </c:ser>
        <c:ser>
          <c:idx val="2"/>
          <c:order val="2"/>
          <c:tx>
            <c:strRef>
              <c:f>'14.~'!$A$26</c:f>
              <c:strCache>
                <c:ptCount val="1"/>
                <c:pt idx="0">
                  <c:v>Oxid de carbon  / Оксид углерода / Oxide carbo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6:$J$26</c:f>
              <c:numCache>
                <c:formatCode>General</c:formatCode>
                <c:ptCount val="9"/>
                <c:pt idx="0">
                  <c:v>28.4</c:v>
                </c:pt>
                <c:pt idx="1">
                  <c:v>30</c:v>
                </c:pt>
                <c:pt idx="2">
                  <c:v>29.1</c:v>
                </c:pt>
                <c:pt idx="3">
                  <c:v>28.8</c:v>
                </c:pt>
                <c:pt idx="4">
                  <c:v>30</c:v>
                </c:pt>
                <c:pt idx="5">
                  <c:v>30.4</c:v>
                </c:pt>
                <c:pt idx="6">
                  <c:v>30.5</c:v>
                </c:pt>
                <c:pt idx="7">
                  <c:v>29.7</c:v>
                </c:pt>
                <c:pt idx="8">
                  <c:v>30.3</c:v>
                </c:pt>
              </c:numCache>
            </c:numRef>
          </c:val>
        </c:ser>
        <c:ser>
          <c:idx val="3"/>
          <c:order val="3"/>
          <c:tx>
            <c:strRef>
              <c:f>'14.~'!$A$27</c:f>
              <c:strCache>
                <c:ptCount val="1"/>
                <c:pt idx="0">
                  <c:v>Oxid de azot / Оксид азота / Oxide nidrogen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7:$J$27</c:f>
              <c:numCache>
                <c:formatCode>General</c:formatCode>
                <c:ptCount val="9"/>
                <c:pt idx="0">
                  <c:v>11.6</c:v>
                </c:pt>
                <c:pt idx="1">
                  <c:v>10.7</c:v>
                </c:pt>
                <c:pt idx="2">
                  <c:v>10.8</c:v>
                </c:pt>
                <c:pt idx="3">
                  <c:v>10.9</c:v>
                </c:pt>
                <c:pt idx="4">
                  <c:v>12.7</c:v>
                </c:pt>
                <c:pt idx="5">
                  <c:v>13.3</c:v>
                </c:pt>
                <c:pt idx="6">
                  <c:v>11.9</c:v>
                </c:pt>
                <c:pt idx="7">
                  <c:v>12.3</c:v>
                </c:pt>
                <c:pt idx="8">
                  <c:v>11.2</c:v>
                </c:pt>
              </c:numCache>
            </c:numRef>
          </c:val>
        </c:ser>
        <c:ser>
          <c:idx val="4"/>
          <c:order val="4"/>
          <c:tx>
            <c:strRef>
              <c:f>'14.~'!$A$28</c:f>
              <c:strCache>
                <c:ptCount val="1"/>
                <c:pt idx="0">
                  <c:v>Altele / Прочие / Other</c:v>
                </c:pt>
              </c:strCache>
            </c:strRef>
          </c:tx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8:$J$28</c:f>
              <c:numCache>
                <c:formatCode>General</c:formatCode>
                <c:ptCount val="9"/>
                <c:pt idx="0">
                  <c:v>25.8</c:v>
                </c:pt>
                <c:pt idx="1">
                  <c:v>27.3</c:v>
                </c:pt>
                <c:pt idx="2">
                  <c:v>29.1</c:v>
                </c:pt>
                <c:pt idx="3">
                  <c:v>32.7</c:v>
                </c:pt>
                <c:pt idx="4">
                  <c:v>31.9</c:v>
                </c:pt>
                <c:pt idx="5">
                  <c:v>34.2</c:v>
                </c:pt>
                <c:pt idx="6">
                  <c:v>35.1</c:v>
                </c:pt>
                <c:pt idx="7">
                  <c:v>35.5</c:v>
                </c:pt>
                <c:pt idx="8">
                  <c:v>38.1</c:v>
                </c:pt>
              </c:numCache>
            </c:numRef>
          </c:val>
        </c:ser>
        <c:axId val="76650916"/>
        <c:axId val="82934805"/>
      </c:areaChart>
      <c:catAx>
        <c:axId val="766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4805"/>
        <c:crossesAt val="0"/>
        <c:auto val="1"/>
        <c:lblAlgn val="ctr"/>
        <c:lblOffset val="100"/>
        <c:noMultiLvlLbl val="0"/>
      </c:catAx>
      <c:valAx>
        <c:axId val="8293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3978328173375"/>
          <c:y val="0.615615615615616"/>
          <c:w val="0.839654282765738"/>
          <c:h val="0.252598752598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98950268994"/>
          <c:w val="0.985370168753402"/>
          <c:h val="0.551371211127149"/>
        </c:manualLayout>
      </c:layout>
      <c:areaChart>
        <c:grouping val="percentStacked"/>
        <c:ser>
          <c:idx val="0"/>
          <c:order val="0"/>
          <c:tx>
            <c:strRef>
              <c:f>'17.~'!$A$25</c:f>
              <c:strCache>
                <c:ptCount val="1"/>
                <c:pt idx="0">
                  <c:v>Oxid de carbon  / Оксид углерода / Oxide carbo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5:$J$25</c:f>
              <c:numCache>
                <c:formatCode>General</c:formatCode>
                <c:ptCount val="9"/>
                <c:pt idx="0">
                  <c:v>70.2</c:v>
                </c:pt>
                <c:pt idx="1">
                  <c:v>71.5</c:v>
                </c:pt>
                <c:pt idx="2">
                  <c:v>76.8</c:v>
                </c:pt>
                <c:pt idx="3">
                  <c:v>72.7</c:v>
                </c:pt>
                <c:pt idx="4">
                  <c:v>76.8</c:v>
                </c:pt>
                <c:pt idx="5">
                  <c:v>76.8</c:v>
                </c:pt>
                <c:pt idx="6">
                  <c:v>69.9</c:v>
                </c:pt>
                <c:pt idx="7">
                  <c:v>76.3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17.~'!$A$26</c:f>
              <c:strCache>
                <c:ptCount val="1"/>
                <c:pt idx="0">
                  <c:v>Oxid de azot / Оксид азота / Oxide nidroge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6:$J$26</c:f>
              <c:numCache>
                <c:formatCode>General</c:formatCode>
                <c:ptCount val="9"/>
                <c:pt idx="0">
                  <c:v>10.2</c:v>
                </c:pt>
                <c:pt idx="1">
                  <c:v>9.7</c:v>
                </c:pt>
                <c:pt idx="2">
                  <c:v>9.2</c:v>
                </c:pt>
                <c:pt idx="3">
                  <c:v>11</c:v>
                </c:pt>
                <c:pt idx="4">
                  <c:v>8.1</c:v>
                </c:pt>
                <c:pt idx="5">
                  <c:v>8.2</c:v>
                </c:pt>
                <c:pt idx="6">
                  <c:v>10.4</c:v>
                </c:pt>
                <c:pt idx="7">
                  <c:v>9.5</c:v>
                </c:pt>
                <c:pt idx="8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17.~'!$A$27</c:f>
              <c:strCache>
                <c:ptCount val="1"/>
                <c:pt idx="0">
                  <c:v>Dioxid de sulf / Диоксид серы / Dioxide sulphur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7:$J$27</c:f>
              <c:numCache>
                <c:formatCode>General</c:formatCode>
                <c:ptCount val="9"/>
                <c:pt idx="0">
                  <c:v>2.7</c:v>
                </c:pt>
                <c:pt idx="1">
                  <c:v>2.4</c:v>
                </c:pt>
                <c:pt idx="2">
                  <c:v>2.1</c:v>
                </c:pt>
                <c:pt idx="3">
                  <c:v>3</c:v>
                </c:pt>
                <c:pt idx="4">
                  <c:v>1.7</c:v>
                </c:pt>
                <c:pt idx="5">
                  <c:v>1.7</c:v>
                </c:pt>
                <c:pt idx="6">
                  <c:v>2.8</c:v>
                </c:pt>
                <c:pt idx="7">
                  <c:v>2.2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17.~'!$A$28</c:f>
              <c:strCache>
                <c:ptCount val="1"/>
                <c:pt idx="0">
                  <c:v>Hidrocarburi / Углеводороды  / Hydrocarbo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8:$J$28</c:f>
              <c:numCache>
                <c:formatCode>General</c:formatCode>
                <c:ptCount val="9"/>
                <c:pt idx="0">
                  <c:v>9.6</c:v>
                </c:pt>
                <c:pt idx="1">
                  <c:v>11.2</c:v>
                </c:pt>
                <c:pt idx="2">
                  <c:v>9.8</c:v>
                </c:pt>
                <c:pt idx="3">
                  <c:v>10.7</c:v>
                </c:pt>
                <c:pt idx="4">
                  <c:v>11.7</c:v>
                </c:pt>
                <c:pt idx="5">
                  <c:v>11.7</c:v>
                </c:pt>
                <c:pt idx="6">
                  <c:v>11</c:v>
                </c:pt>
                <c:pt idx="7">
                  <c:v>10</c:v>
                </c:pt>
                <c:pt idx="8">
                  <c:v>10.3</c:v>
                </c:pt>
              </c:numCache>
            </c:numRef>
          </c:val>
        </c:ser>
        <c:ser>
          <c:idx val="4"/>
          <c:order val="4"/>
          <c:tx>
            <c:strRef>
              <c:f>'17.~'!$A$29</c:f>
              <c:strCache>
                <c:ptCount val="1"/>
                <c:pt idx="0">
                  <c:v>Altele / Прочие / Other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9:$J$29</c:f>
              <c:numCache>
                <c:formatCode>General</c:formatCode>
                <c:ptCount val="9"/>
                <c:pt idx="0">
                  <c:v>7.3</c:v>
                </c:pt>
                <c:pt idx="1">
                  <c:v>5.2</c:v>
                </c:pt>
                <c:pt idx="2">
                  <c:v>2.1</c:v>
                </c:pt>
                <c:pt idx="3">
                  <c:v>2.6</c:v>
                </c:pt>
                <c:pt idx="4">
                  <c:v>1.7</c:v>
                </c:pt>
                <c:pt idx="5">
                  <c:v>1.6</c:v>
                </c:pt>
                <c:pt idx="6">
                  <c:v>5.9</c:v>
                </c:pt>
                <c:pt idx="7">
                  <c:v>2</c:v>
                </c:pt>
                <c:pt idx="8">
                  <c:v>2.8</c:v>
                </c:pt>
              </c:numCache>
            </c:numRef>
          </c:val>
        </c:ser>
        <c:axId val="40595724"/>
        <c:axId val="92454837"/>
      </c:areaChart>
      <c:catAx>
        <c:axId val="405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837"/>
        <c:crossesAt val="0"/>
        <c:auto val="1"/>
        <c:lblAlgn val="ctr"/>
        <c:lblOffset val="100"/>
        <c:noMultiLvlLbl val="0"/>
      </c:catAx>
      <c:valAx>
        <c:axId val="9245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135547087643"/>
          <c:y val="0.661461750426453"/>
          <c:w val="0.724959172563963"/>
          <c:h val="0.31478808555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</xdr:row>
      <xdr:rowOff>95400</xdr:rowOff>
    </xdr:from>
    <xdr:to>
      <xdr:col>9</xdr:col>
      <xdr:colOff>191160</xdr:colOff>
      <xdr:row>21</xdr:row>
      <xdr:rowOff>86040</xdr:rowOff>
    </xdr:to>
    <xdr:graphicFrame>
      <xdr:nvGraphicFramePr>
        <xdr:cNvPr id="0" name="Диаграмма 1"/>
        <xdr:cNvGraphicFramePr/>
      </xdr:nvGraphicFramePr>
      <xdr:xfrm>
        <a:off x="513720" y="743040"/>
        <a:ext cx="668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6</xdr:row>
      <xdr:rowOff>9360</xdr:rowOff>
    </xdr:from>
    <xdr:to>
      <xdr:col>11</xdr:col>
      <xdr:colOff>30600</xdr:colOff>
      <xdr:row>23</xdr:row>
      <xdr:rowOff>19080</xdr:rowOff>
    </xdr:to>
    <xdr:graphicFrame>
      <xdr:nvGraphicFramePr>
        <xdr:cNvPr id="1" name="Диаграмма 1"/>
        <xdr:cNvGraphicFramePr/>
      </xdr:nvGraphicFramePr>
      <xdr:xfrm>
        <a:off x="623880" y="981000"/>
        <a:ext cx="6792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4</xdr:row>
      <xdr:rowOff>114480</xdr:rowOff>
    </xdr:from>
    <xdr:to>
      <xdr:col>8</xdr:col>
      <xdr:colOff>442800</xdr:colOff>
      <xdr:row>21</xdr:row>
      <xdr:rowOff>104760</xdr:rowOff>
    </xdr:to>
    <xdr:graphicFrame>
      <xdr:nvGraphicFramePr>
        <xdr:cNvPr id="2" name="Диаграмма 1"/>
        <xdr:cNvGraphicFramePr/>
      </xdr:nvGraphicFramePr>
      <xdr:xfrm>
        <a:off x="1469160" y="762120"/>
        <a:ext cx="599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240</xdr:colOff>
      <xdr:row>0</xdr:row>
      <xdr:rowOff>941040</xdr:rowOff>
    </xdr:from>
    <xdr:to>
      <xdr:col>9</xdr:col>
      <xdr:colOff>281880</xdr:colOff>
      <xdr:row>20</xdr:row>
      <xdr:rowOff>9360</xdr:rowOff>
    </xdr:to>
    <xdr:graphicFrame>
      <xdr:nvGraphicFramePr>
        <xdr:cNvPr id="3" name="Диаграмма 1"/>
        <xdr:cNvGraphicFramePr/>
      </xdr:nvGraphicFramePr>
      <xdr:xfrm>
        <a:off x="1299240" y="941040"/>
        <a:ext cx="558108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280</xdr:colOff>
      <xdr:row>4</xdr:row>
      <xdr:rowOff>9360</xdr:rowOff>
    </xdr:from>
    <xdr:to>
      <xdr:col>8</xdr:col>
      <xdr:colOff>281880</xdr:colOff>
      <xdr:row>20</xdr:row>
      <xdr:rowOff>162000</xdr:rowOff>
    </xdr:to>
    <xdr:graphicFrame>
      <xdr:nvGraphicFramePr>
        <xdr:cNvPr id="4" name="Диаграмма 1"/>
        <xdr:cNvGraphicFramePr/>
      </xdr:nvGraphicFramePr>
      <xdr:xfrm>
        <a:off x="926280" y="1143000"/>
        <a:ext cx="529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  <c r="G3" s="5" t="n">
        <v>2016</v>
      </c>
      <c r="H3" s="4" t="n">
        <v>2017</v>
      </c>
      <c r="I3" s="6" t="n">
        <v>2018</v>
      </c>
      <c r="J3" s="6" t="n">
        <v>2019</v>
      </c>
    </row>
    <row r="4" customFormat="false" ht="12.75" hidden="false" customHeight="true" outlineLevel="0" collapsed="false">
      <c r="A4" s="7" t="s">
        <v>2</v>
      </c>
      <c r="B4" s="8" t="n">
        <v>3384.6</v>
      </c>
      <c r="C4" s="8" t="n">
        <v>3384.6</v>
      </c>
      <c r="D4" s="8" t="n">
        <v>3384.6</v>
      </c>
      <c r="E4" s="9" t="n">
        <v>3384.6</v>
      </c>
      <c r="F4" s="8" t="n">
        <v>3384.6</v>
      </c>
      <c r="G4" s="9" t="n">
        <v>3384.6</v>
      </c>
      <c r="H4" s="9" t="n">
        <v>3384.6</v>
      </c>
      <c r="I4" s="9" t="n">
        <v>3384.7</v>
      </c>
      <c r="J4" s="10" t="n">
        <v>3384.7</v>
      </c>
    </row>
    <row r="5" customFormat="false" ht="24" hidden="false" customHeight="true" outlineLevel="0" collapsed="false">
      <c r="A5" s="11" t="s">
        <v>3</v>
      </c>
      <c r="B5" s="8"/>
      <c r="C5" s="8"/>
      <c r="D5" s="8"/>
      <c r="E5" s="9"/>
      <c r="F5" s="8"/>
      <c r="G5" s="9"/>
      <c r="H5" s="9"/>
      <c r="I5" s="9"/>
      <c r="J5" s="12"/>
    </row>
    <row r="6" customFormat="false" ht="14.25" hidden="false" customHeight="true" outlineLevel="0" collapsed="false">
      <c r="A6" s="13" t="s">
        <v>4</v>
      </c>
      <c r="B6" s="14" t="n">
        <v>2008.7</v>
      </c>
      <c r="C6" s="14" t="n">
        <v>2008.9</v>
      </c>
      <c r="D6" s="14" t="n">
        <v>2014.5</v>
      </c>
      <c r="E6" s="15" t="n">
        <v>2024.2</v>
      </c>
      <c r="F6" s="14" t="n">
        <v>2026.5</v>
      </c>
      <c r="G6" s="15" t="n">
        <v>2028.3</v>
      </c>
      <c r="H6" s="15" t="n">
        <v>2039.8</v>
      </c>
      <c r="I6" s="15" t="n">
        <v>2041.6</v>
      </c>
      <c r="J6" s="12" t="n">
        <v>2073</v>
      </c>
    </row>
    <row r="7" customFormat="false" ht="23.25" hidden="false" customHeight="true" outlineLevel="0" collapsed="false">
      <c r="A7" s="13" t="s">
        <v>5</v>
      </c>
      <c r="B7" s="14"/>
      <c r="C7" s="14"/>
      <c r="D7" s="14"/>
      <c r="E7" s="15"/>
      <c r="F7" s="14"/>
      <c r="G7" s="15"/>
      <c r="H7" s="15"/>
      <c r="I7" s="15"/>
      <c r="J7" s="12"/>
    </row>
    <row r="8" customFormat="false" ht="12" hidden="false" customHeight="true" outlineLevel="0" collapsed="false">
      <c r="A8" s="13" t="s">
        <v>6</v>
      </c>
      <c r="B8" s="14" t="n">
        <v>312.1</v>
      </c>
      <c r="C8" s="14" t="n">
        <v>312.2</v>
      </c>
      <c r="D8" s="14" t="n">
        <v>312.8</v>
      </c>
      <c r="E8" s="15" t="n">
        <v>313.1</v>
      </c>
      <c r="F8" s="15" t="n">
        <v>314.8</v>
      </c>
      <c r="G8" s="15" t="n">
        <v>314.3</v>
      </c>
      <c r="H8" s="15" t="n">
        <v>313.6</v>
      </c>
      <c r="I8" s="15" t="n">
        <v>314</v>
      </c>
      <c r="J8" s="12" t="n">
        <v>314</v>
      </c>
    </row>
    <row r="9" customFormat="false" ht="23.25" hidden="false" customHeight="true" outlineLevel="0" collapsed="false">
      <c r="A9" s="11" t="s">
        <v>7</v>
      </c>
      <c r="B9" s="14"/>
      <c r="C9" s="14"/>
      <c r="D9" s="14"/>
      <c r="E9" s="15"/>
      <c r="F9" s="15"/>
      <c r="G9" s="15"/>
      <c r="H9" s="15"/>
      <c r="I9" s="15"/>
      <c r="J9" s="12"/>
    </row>
    <row r="10" customFormat="false" ht="12" hidden="false" customHeight="true" outlineLevel="0" collapsed="false">
      <c r="A10" s="13" t="s">
        <v>8</v>
      </c>
      <c r="B10" s="14" t="n">
        <v>466.7</v>
      </c>
      <c r="C10" s="14" t="n">
        <v>466.4</v>
      </c>
      <c r="D10" s="14" t="n">
        <v>461.2</v>
      </c>
      <c r="E10" s="15" t="n">
        <v>452.4</v>
      </c>
      <c r="F10" s="14" t="n">
        <v>449</v>
      </c>
      <c r="G10" s="15" t="n">
        <v>446.3</v>
      </c>
      <c r="H10" s="15" t="n">
        <v>436.2</v>
      </c>
      <c r="I10" s="15" t="n">
        <v>432.5</v>
      </c>
      <c r="J10" s="12" t="n">
        <v>399.3</v>
      </c>
    </row>
    <row r="11" customFormat="false" ht="24" hidden="false" customHeight="true" outlineLevel="0" collapsed="false">
      <c r="A11" s="11" t="s">
        <v>9</v>
      </c>
      <c r="B11" s="14"/>
      <c r="C11" s="14"/>
      <c r="D11" s="14"/>
      <c r="E11" s="15"/>
      <c r="F11" s="14"/>
      <c r="G11" s="15"/>
      <c r="H11" s="15"/>
      <c r="I11" s="15"/>
      <c r="J11" s="12"/>
    </row>
    <row r="12" customFormat="false" ht="24" hidden="false" customHeight="true" outlineLevel="0" collapsed="false">
      <c r="A12" s="16" t="s">
        <v>10</v>
      </c>
      <c r="B12" s="14" t="n">
        <v>58.9</v>
      </c>
      <c r="C12" s="14" t="n">
        <v>58.9</v>
      </c>
      <c r="D12" s="14" t="n">
        <v>59.6</v>
      </c>
      <c r="E12" s="15" t="n">
        <v>59.4</v>
      </c>
      <c r="F12" s="15" t="n">
        <v>58.7</v>
      </c>
      <c r="G12" s="15" t="n">
        <v>58.8</v>
      </c>
      <c r="H12" s="15" t="n">
        <v>58.9</v>
      </c>
      <c r="I12" s="15" t="n">
        <v>59.3</v>
      </c>
      <c r="J12" s="12" t="n">
        <v>59.6</v>
      </c>
    </row>
    <row r="13" customFormat="false" ht="46.5" hidden="false" customHeight="true" outlineLevel="0" collapsed="false">
      <c r="A13" s="17" t="s">
        <v>11</v>
      </c>
      <c r="B13" s="14"/>
      <c r="C13" s="14"/>
      <c r="D13" s="14"/>
      <c r="E13" s="15"/>
      <c r="F13" s="15"/>
      <c r="G13" s="15"/>
      <c r="H13" s="15"/>
      <c r="I13" s="15"/>
      <c r="J13" s="12"/>
    </row>
    <row r="14" customFormat="false" ht="21.75" hidden="false" customHeight="true" outlineLevel="0" collapsed="false">
      <c r="A14" s="13" t="s">
        <v>12</v>
      </c>
      <c r="B14" s="14" t="n">
        <v>450.9</v>
      </c>
      <c r="C14" s="14" t="n">
        <v>450.6</v>
      </c>
      <c r="D14" s="14" t="n">
        <v>450.4</v>
      </c>
      <c r="E14" s="15" t="n">
        <v>450.4</v>
      </c>
      <c r="F14" s="14" t="n">
        <v>450.5</v>
      </c>
      <c r="G14" s="15" t="n">
        <v>451.7</v>
      </c>
      <c r="H14" s="15" t="n">
        <v>451</v>
      </c>
      <c r="I14" s="15" t="n">
        <v>451.9</v>
      </c>
      <c r="J14" s="12" t="n">
        <v>452.1</v>
      </c>
    </row>
    <row r="15" customFormat="false" ht="45" hidden="false" customHeight="true" outlineLevel="0" collapsed="false">
      <c r="A15" s="11" t="s">
        <v>13</v>
      </c>
      <c r="B15" s="14"/>
      <c r="C15" s="14"/>
      <c r="D15" s="14"/>
      <c r="E15" s="15"/>
      <c r="F15" s="14"/>
      <c r="G15" s="15"/>
      <c r="H15" s="15"/>
      <c r="I15" s="15"/>
      <c r="J15" s="12"/>
    </row>
    <row r="16" customFormat="false" ht="12" hidden="false" customHeight="true" outlineLevel="0" collapsed="false">
      <c r="A16" s="16" t="s">
        <v>14</v>
      </c>
      <c r="B16" s="14" t="n">
        <v>87.3</v>
      </c>
      <c r="C16" s="14" t="n">
        <v>87.6</v>
      </c>
      <c r="D16" s="15" t="n">
        <v>86.1</v>
      </c>
      <c r="E16" s="15" t="n">
        <v>85.1</v>
      </c>
      <c r="F16" s="15" t="n">
        <v>85.1</v>
      </c>
      <c r="G16" s="15" t="n">
        <v>85.2</v>
      </c>
      <c r="H16" s="15" t="n">
        <v>85.1</v>
      </c>
      <c r="I16" s="15" t="n">
        <v>85.4</v>
      </c>
      <c r="J16" s="12" t="n">
        <v>86.7</v>
      </c>
    </row>
    <row r="17" customFormat="false" ht="22.5" hidden="false" customHeight="true" outlineLevel="0" collapsed="false">
      <c r="A17" s="18" t="s">
        <v>15</v>
      </c>
      <c r="B17" s="19"/>
      <c r="C17" s="20"/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23" t="s">
        <v>16</v>
      </c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33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.75" hidden="false" customHeight="false" outlineLevel="0" collapsed="false">
      <c r="A20" s="25"/>
      <c r="B20" s="25"/>
    </row>
  </sheetData>
  <mergeCells count="4">
    <mergeCell ref="A1:J1"/>
    <mergeCell ref="A2:J2"/>
    <mergeCell ref="A18:J18"/>
    <mergeCell ref="A19:J19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0" min="2" style="0" width="5.85"/>
  </cols>
  <sheetData>
    <row r="1" customFormat="false" ht="63.75" hidden="false" customHeight="true" outlineLevel="0" collapsed="false">
      <c r="A1" s="26" t="s">
        <v>10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7" t="s">
        <v>102</v>
      </c>
      <c r="B4" s="131" t="n">
        <v>689</v>
      </c>
      <c r="C4" s="131" t="n">
        <v>686</v>
      </c>
      <c r="D4" s="131" t="n">
        <v>682</v>
      </c>
      <c r="E4" s="131" t="n">
        <v>679</v>
      </c>
      <c r="F4" s="131" t="n">
        <v>670</v>
      </c>
      <c r="G4" s="131" t="n">
        <v>672</v>
      </c>
      <c r="H4" s="131" t="n">
        <v>672</v>
      </c>
      <c r="I4" s="131" t="n">
        <v>673</v>
      </c>
      <c r="J4" s="131" t="n">
        <v>683</v>
      </c>
    </row>
    <row r="5" customFormat="false" ht="22.5" hidden="false" customHeight="false" outlineLevel="0" collapsed="false">
      <c r="A5" s="11" t="s">
        <v>103</v>
      </c>
      <c r="B5" s="131"/>
      <c r="C5" s="131"/>
      <c r="D5" s="131"/>
      <c r="E5" s="131"/>
      <c r="F5" s="131"/>
      <c r="G5" s="131"/>
      <c r="H5" s="83"/>
      <c r="I5" s="83"/>
      <c r="J5" s="125"/>
    </row>
    <row r="6" customFormat="false" ht="12.75" hidden="false" customHeight="false" outlineLevel="0" collapsed="false">
      <c r="A6" s="132" t="s">
        <v>104</v>
      </c>
      <c r="B6" s="79" t="n">
        <v>682</v>
      </c>
      <c r="C6" s="79" t="n">
        <v>679</v>
      </c>
      <c r="D6" s="79" t="n">
        <v>675</v>
      </c>
      <c r="E6" s="79" t="n">
        <v>672</v>
      </c>
      <c r="F6" s="79" t="n">
        <v>664</v>
      </c>
      <c r="G6" s="79" t="n">
        <v>666</v>
      </c>
      <c r="H6" s="79" t="n">
        <v>666</v>
      </c>
      <c r="I6" s="79" t="n">
        <v>667</v>
      </c>
      <c r="J6" s="79" t="n">
        <v>677</v>
      </c>
    </row>
    <row r="7" customFormat="false" ht="22.5" hidden="false" customHeight="false" outlineLevel="0" collapsed="false">
      <c r="A7" s="133" t="s">
        <v>105</v>
      </c>
      <c r="B7" s="79"/>
      <c r="C7" s="79"/>
      <c r="D7" s="79"/>
      <c r="E7" s="79"/>
      <c r="F7" s="79"/>
      <c r="G7" s="79"/>
      <c r="H7" s="83"/>
      <c r="I7" s="83"/>
      <c r="J7" s="125"/>
    </row>
    <row r="8" customFormat="false" ht="12.75" hidden="false" customHeight="false" outlineLevel="0" collapsed="false">
      <c r="A8" s="134" t="s">
        <v>106</v>
      </c>
      <c r="B8" s="79"/>
      <c r="C8" s="79"/>
      <c r="D8" s="79"/>
      <c r="E8" s="79"/>
      <c r="F8" s="79"/>
      <c r="G8" s="79"/>
      <c r="H8" s="83"/>
      <c r="I8" s="83"/>
      <c r="J8" s="125"/>
    </row>
    <row r="9" customFormat="false" ht="12.75" hidden="false" customHeight="false" outlineLevel="0" collapsed="false">
      <c r="A9" s="135" t="s">
        <v>107</v>
      </c>
      <c r="B9" s="79" t="n">
        <v>555</v>
      </c>
      <c r="C9" s="79" t="n">
        <v>555</v>
      </c>
      <c r="D9" s="79" t="n">
        <v>553</v>
      </c>
      <c r="E9" s="79" t="n">
        <v>551</v>
      </c>
      <c r="F9" s="79" t="n">
        <v>545</v>
      </c>
      <c r="G9" s="79" t="n">
        <v>546</v>
      </c>
      <c r="H9" s="79" t="n">
        <v>544</v>
      </c>
      <c r="I9" s="79" t="n">
        <v>544</v>
      </c>
      <c r="J9" s="79" t="n">
        <v>545</v>
      </c>
    </row>
    <row r="10" customFormat="false" ht="22.5" hidden="false" customHeight="false" outlineLevel="0" collapsed="false">
      <c r="A10" s="136" t="s">
        <v>108</v>
      </c>
      <c r="B10" s="79"/>
      <c r="C10" s="79"/>
      <c r="D10" s="79"/>
      <c r="E10" s="79"/>
      <c r="F10" s="79"/>
      <c r="G10" s="79"/>
      <c r="H10" s="83"/>
      <c r="I10" s="83"/>
      <c r="J10" s="125"/>
    </row>
    <row r="11" customFormat="false" ht="12.75" hidden="false" customHeight="false" outlineLevel="0" collapsed="false">
      <c r="A11" s="135" t="s">
        <v>109</v>
      </c>
      <c r="B11" s="84" t="n">
        <v>8</v>
      </c>
      <c r="C11" s="84" t="n">
        <v>8</v>
      </c>
      <c r="D11" s="84" t="n">
        <v>9</v>
      </c>
      <c r="E11" s="79" t="n">
        <v>9</v>
      </c>
      <c r="F11" s="79" t="n">
        <v>10</v>
      </c>
      <c r="G11" s="79" t="n">
        <v>8</v>
      </c>
      <c r="H11" s="79" t="n">
        <v>28</v>
      </c>
      <c r="I11" s="79" t="n">
        <v>8</v>
      </c>
      <c r="J11" s="79" t="n">
        <v>9</v>
      </c>
    </row>
    <row r="12" customFormat="false" ht="12.75" hidden="false" customHeight="false" outlineLevel="0" collapsed="false">
      <c r="A12" s="137" t="s">
        <v>106</v>
      </c>
      <c r="B12" s="79"/>
      <c r="C12" s="79"/>
      <c r="D12" s="79"/>
      <c r="E12" s="79"/>
      <c r="F12" s="79"/>
      <c r="G12" s="79"/>
      <c r="H12" s="83"/>
      <c r="I12" s="83"/>
      <c r="J12" s="125"/>
    </row>
    <row r="13" customFormat="false" ht="12.75" hidden="false" customHeight="false" outlineLevel="0" collapsed="false">
      <c r="A13" s="134" t="s">
        <v>110</v>
      </c>
      <c r="B13" s="70" t="n">
        <v>0.9</v>
      </c>
      <c r="C13" s="70" t="n">
        <v>1</v>
      </c>
      <c r="D13" s="70" t="n">
        <v>1.5</v>
      </c>
      <c r="E13" s="70" t="n">
        <v>1</v>
      </c>
      <c r="F13" s="70" t="n">
        <v>1.4</v>
      </c>
      <c r="G13" s="70" t="n">
        <v>1.4</v>
      </c>
      <c r="H13" s="70" t="n">
        <v>1.6</v>
      </c>
      <c r="I13" s="70" t="n">
        <v>1.4</v>
      </c>
      <c r="J13" s="70" t="n">
        <v>1.6</v>
      </c>
    </row>
    <row r="14" customFormat="false" ht="12.75" hidden="false" customHeight="false" outlineLevel="0" collapsed="false">
      <c r="A14" s="134" t="s">
        <v>111</v>
      </c>
      <c r="B14" s="70" t="n">
        <v>7.5</v>
      </c>
      <c r="C14" s="70" t="n">
        <v>7.2</v>
      </c>
      <c r="D14" s="70" t="n">
        <v>7.4</v>
      </c>
      <c r="E14" s="70" t="n">
        <v>7.9</v>
      </c>
      <c r="F14" s="70" t="n">
        <v>8.7</v>
      </c>
      <c r="G14" s="70" t="n">
        <v>7</v>
      </c>
      <c r="H14" s="70" t="n">
        <v>25.8</v>
      </c>
      <c r="I14" s="70" t="n">
        <v>6.5</v>
      </c>
      <c r="J14" s="70" t="n">
        <v>7</v>
      </c>
    </row>
    <row r="15" customFormat="false" ht="22.5" hidden="false" customHeight="false" outlineLevel="0" collapsed="false">
      <c r="A15" s="138" t="s">
        <v>112</v>
      </c>
      <c r="B15" s="70"/>
      <c r="C15" s="70"/>
      <c r="D15" s="70"/>
      <c r="E15" s="70"/>
      <c r="F15" s="70"/>
      <c r="G15" s="70"/>
      <c r="H15" s="83"/>
      <c r="I15" s="83"/>
      <c r="J15" s="125"/>
    </row>
    <row r="16" customFormat="false" ht="12.75" hidden="false" customHeight="false" outlineLevel="0" collapsed="false">
      <c r="A16" s="135" t="s">
        <v>113</v>
      </c>
      <c r="B16" s="84" t="n">
        <v>119</v>
      </c>
      <c r="C16" s="84" t="n">
        <v>115</v>
      </c>
      <c r="D16" s="84" t="n">
        <v>113</v>
      </c>
      <c r="E16" s="79" t="n">
        <v>113</v>
      </c>
      <c r="F16" s="79" t="n">
        <v>109</v>
      </c>
      <c r="G16" s="79" t="n">
        <v>112</v>
      </c>
      <c r="H16" s="79" t="n">
        <v>94</v>
      </c>
      <c r="I16" s="79" t="n">
        <v>115</v>
      </c>
      <c r="J16" s="139" t="n">
        <v>123</v>
      </c>
    </row>
    <row r="17" customFormat="false" ht="22.5" hidden="false" customHeight="false" outlineLevel="0" collapsed="false">
      <c r="A17" s="136" t="s">
        <v>114</v>
      </c>
      <c r="B17" s="84"/>
      <c r="C17" s="84"/>
      <c r="D17" s="84"/>
      <c r="E17" s="79"/>
      <c r="F17" s="79"/>
      <c r="G17" s="79"/>
      <c r="H17" s="83"/>
      <c r="I17" s="83"/>
      <c r="J17" s="140"/>
    </row>
    <row r="18" customFormat="false" ht="15.75" hidden="false" customHeight="true" outlineLevel="0" collapsed="false">
      <c r="A18" s="141" t="s">
        <v>93</v>
      </c>
      <c r="B18" s="141"/>
      <c r="C18" s="141"/>
      <c r="D18" s="141"/>
      <c r="E18" s="141"/>
      <c r="F18" s="141"/>
      <c r="G18" s="141"/>
      <c r="H18" s="141"/>
      <c r="I18" s="141"/>
      <c r="J18" s="141"/>
    </row>
  </sheetData>
  <mergeCells count="3">
    <mergeCell ref="A1:J1"/>
    <mergeCell ref="A2:J2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10" min="2" style="0" width="6.85"/>
  </cols>
  <sheetData>
    <row r="1" customFormat="false" ht="63" hidden="false" customHeight="true" outlineLevel="0" collapsed="false">
      <c r="A1" s="76" t="s">
        <v>11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7"/>
      <c r="B2" s="60" t="n">
        <v>2010</v>
      </c>
      <c r="C2" s="60" t="n">
        <v>2011</v>
      </c>
      <c r="D2" s="60" t="n">
        <v>2012</v>
      </c>
      <c r="E2" s="60" t="n">
        <v>2013</v>
      </c>
      <c r="F2" s="60" t="n">
        <v>2014</v>
      </c>
      <c r="G2" s="59" t="n">
        <v>2015</v>
      </c>
      <c r="H2" s="61" t="n">
        <v>2016</v>
      </c>
      <c r="I2" s="61" t="n">
        <v>2017</v>
      </c>
      <c r="J2" s="61" t="n">
        <v>2018</v>
      </c>
    </row>
    <row r="3" customFormat="false" ht="22.5" hidden="false" customHeight="false" outlineLevel="0" collapsed="false">
      <c r="A3" s="142" t="s">
        <v>116</v>
      </c>
      <c r="B3" s="70" t="n">
        <v>119.8</v>
      </c>
      <c r="C3" s="70" t="n">
        <v>120.9</v>
      </c>
      <c r="D3" s="70" t="n">
        <v>115.3</v>
      </c>
      <c r="E3" s="70" t="n">
        <v>194.7</v>
      </c>
      <c r="F3" s="70" t="n">
        <v>132.9</v>
      </c>
      <c r="G3" s="70" t="n">
        <v>140.3</v>
      </c>
      <c r="H3" s="70" t="n">
        <v>96.1</v>
      </c>
      <c r="I3" s="70" t="n">
        <v>112.6</v>
      </c>
      <c r="J3" s="70" t="n">
        <v>128.4</v>
      </c>
    </row>
    <row r="4" customFormat="false" ht="56.25" hidden="false" customHeight="false" outlineLevel="0" collapsed="false">
      <c r="A4" s="143" t="s">
        <v>117</v>
      </c>
      <c r="B4" s="70"/>
      <c r="C4" s="70"/>
      <c r="D4" s="70"/>
      <c r="E4" s="70"/>
      <c r="F4" s="70"/>
      <c r="G4" s="70"/>
      <c r="H4" s="83"/>
      <c r="I4" s="83"/>
      <c r="J4" s="83"/>
    </row>
    <row r="5" customFormat="false" ht="33.75" hidden="false" customHeight="false" outlineLevel="0" collapsed="false">
      <c r="A5" s="144" t="s">
        <v>118</v>
      </c>
      <c r="B5" s="145" t="n">
        <v>88.5</v>
      </c>
      <c r="C5" s="145" t="n">
        <v>89</v>
      </c>
      <c r="D5" s="145" t="n">
        <v>88.6</v>
      </c>
      <c r="E5" s="70" t="n">
        <v>92.6</v>
      </c>
      <c r="F5" s="70" t="n">
        <v>89.9</v>
      </c>
      <c r="G5" s="70" t="n">
        <v>89.9</v>
      </c>
      <c r="H5" s="70" t="n">
        <v>86.4</v>
      </c>
      <c r="I5" s="70" t="n">
        <v>89.1</v>
      </c>
      <c r="J5" s="70" t="n">
        <v>89.4</v>
      </c>
    </row>
    <row r="6" customFormat="false" ht="56.25" hidden="false" customHeight="false" outlineLevel="0" collapsed="false">
      <c r="A6" s="146" t="s">
        <v>119</v>
      </c>
      <c r="B6" s="147"/>
      <c r="C6" s="147"/>
      <c r="D6" s="147"/>
      <c r="E6" s="148"/>
      <c r="F6" s="148"/>
      <c r="G6" s="148"/>
      <c r="H6" s="92"/>
      <c r="I6" s="92"/>
      <c r="J6" s="9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10" min="2" style="0" width="6.7"/>
  </cols>
  <sheetData>
    <row r="1" customFormat="false" ht="12.75" hidden="false" customHeight="true" outlineLevel="0" collapsed="false">
      <c r="A1" s="149" t="s">
        <v>120</v>
      </c>
      <c r="B1" s="149"/>
      <c r="C1" s="149"/>
      <c r="D1" s="149"/>
      <c r="E1" s="149"/>
      <c r="F1" s="149"/>
      <c r="G1" s="150"/>
      <c r="H1" s="150"/>
      <c r="I1" s="120"/>
      <c r="J1" s="120"/>
    </row>
    <row r="2" customFormat="false" ht="12.75" hidden="false" customHeight="false" outlineLevel="0" collapsed="false">
      <c r="A2" s="151" t="s">
        <v>121</v>
      </c>
      <c r="B2" s="151"/>
      <c r="C2" s="151"/>
      <c r="D2" s="151"/>
      <c r="E2" s="151"/>
      <c r="F2" s="151"/>
      <c r="G2" s="150"/>
      <c r="H2" s="150"/>
      <c r="I2" s="120"/>
      <c r="J2" s="120"/>
    </row>
    <row r="3" customFormat="false" ht="12.75" hidden="false" customHeight="true" outlineLevel="0" collapsed="false">
      <c r="A3" s="152" t="s">
        <v>122</v>
      </c>
      <c r="B3" s="152"/>
      <c r="C3" s="152"/>
      <c r="D3" s="152"/>
      <c r="E3" s="152"/>
      <c r="F3" s="152"/>
      <c r="G3" s="152"/>
      <c r="H3" s="152"/>
      <c r="I3" s="120"/>
      <c r="J3" s="120"/>
    </row>
    <row r="4" customFormat="false" ht="12.75" hidden="false" customHeight="true" outlineLevel="0" collapsed="false">
      <c r="A4" s="123" t="s">
        <v>123</v>
      </c>
      <c r="B4" s="123"/>
      <c r="C4" s="123"/>
      <c r="D4" s="123"/>
      <c r="E4" s="123"/>
      <c r="F4" s="123"/>
      <c r="G4" s="123"/>
      <c r="H4" s="123"/>
      <c r="I4" s="120"/>
      <c r="J4" s="120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12.75" hidden="false" customHeight="false" outlineLevel="0" collapsed="false">
      <c r="A26" s="153"/>
      <c r="B26" s="28" t="n">
        <v>2010</v>
      </c>
      <c r="C26" s="28" t="n">
        <v>2011</v>
      </c>
      <c r="D26" s="28" t="n">
        <v>2012</v>
      </c>
      <c r="E26" s="28" t="n">
        <v>2013</v>
      </c>
      <c r="F26" s="28" t="n">
        <v>2014</v>
      </c>
      <c r="G26" s="28" t="n">
        <v>2015</v>
      </c>
      <c r="H26" s="95" t="n">
        <v>2016</v>
      </c>
      <c r="I26" s="95" t="n">
        <v>2017</v>
      </c>
      <c r="J26" s="95" t="n">
        <v>2018</v>
      </c>
    </row>
    <row r="27" customFormat="false" ht="12.75" hidden="false" customHeight="false" outlineLevel="0" collapsed="false">
      <c r="A27" s="154" t="s">
        <v>124</v>
      </c>
      <c r="B27" s="155" t="n">
        <v>15.5</v>
      </c>
      <c r="C27" s="156" t="n">
        <v>15</v>
      </c>
      <c r="D27" s="156" t="n">
        <v>14.8</v>
      </c>
      <c r="E27" s="156" t="n">
        <v>15.6</v>
      </c>
      <c r="F27" s="156" t="n">
        <v>15</v>
      </c>
      <c r="G27" s="156" t="n">
        <v>15.8</v>
      </c>
      <c r="H27" s="156" t="n">
        <v>15.1</v>
      </c>
      <c r="I27" s="156" t="n">
        <v>13.8</v>
      </c>
      <c r="J27" s="156" t="n">
        <v>15.2</v>
      </c>
    </row>
    <row r="28" customFormat="false" ht="12.75" hidden="false" customHeight="false" outlineLevel="0" collapsed="false">
      <c r="A28" s="157" t="s">
        <v>125</v>
      </c>
      <c r="B28" s="158" t="n">
        <v>119.8</v>
      </c>
      <c r="C28" s="159" t="n">
        <v>120.9</v>
      </c>
      <c r="D28" s="159" t="n">
        <v>115.3</v>
      </c>
      <c r="E28" s="159" t="n">
        <v>194.7</v>
      </c>
      <c r="F28" s="159" t="n">
        <v>132.9</v>
      </c>
      <c r="G28" s="159" t="n">
        <v>140.2</v>
      </c>
      <c r="H28" s="159" t="n">
        <v>96.1</v>
      </c>
      <c r="I28" s="127" t="n">
        <v>112.6</v>
      </c>
      <c r="J28" s="127" t="n">
        <v>128.4</v>
      </c>
    </row>
  </sheetData>
  <mergeCells count="4">
    <mergeCell ref="A1:F1"/>
    <mergeCell ref="A2:F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0" min="2" style="0" width="6.7"/>
  </cols>
  <sheetData>
    <row r="1" customFormat="false" ht="50.25" hidden="false" customHeight="true" outlineLevel="0" collapsed="false">
      <c r="A1" s="160" t="s">
        <v>12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.75" hidden="false" customHeight="fals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28" t="n">
        <v>2010</v>
      </c>
      <c r="C3" s="28" t="n">
        <v>2011</v>
      </c>
      <c r="D3" s="28" t="n">
        <v>2012</v>
      </c>
      <c r="E3" s="28" t="n">
        <v>2013</v>
      </c>
      <c r="F3" s="28" t="n">
        <v>2014</v>
      </c>
      <c r="G3" s="29" t="n">
        <v>2015</v>
      </c>
      <c r="H3" s="95" t="n">
        <v>2016</v>
      </c>
      <c r="I3" s="95" t="n">
        <v>2017</v>
      </c>
      <c r="J3" s="95" t="n">
        <v>2018</v>
      </c>
    </row>
    <row r="4" customFormat="false" ht="12.75" hidden="false" customHeight="false" outlineLevel="0" collapsed="false">
      <c r="A4" s="161" t="s">
        <v>128</v>
      </c>
      <c r="B4" s="162" t="n">
        <v>15.5</v>
      </c>
      <c r="C4" s="162" t="n">
        <v>15</v>
      </c>
      <c r="D4" s="162" t="n">
        <v>14.8</v>
      </c>
      <c r="E4" s="162" t="n">
        <v>15.6</v>
      </c>
      <c r="F4" s="162" t="n">
        <v>15</v>
      </c>
      <c r="G4" s="162" t="n">
        <v>15.8</v>
      </c>
      <c r="H4" s="162" t="n">
        <v>15.1</v>
      </c>
      <c r="I4" s="162" t="n">
        <v>13.8</v>
      </c>
      <c r="J4" s="163" t="n">
        <v>15.2</v>
      </c>
    </row>
    <row r="5" customFormat="false" ht="12.75" hidden="false" customHeight="false" outlineLevel="0" collapsed="false">
      <c r="A5" s="135" t="s">
        <v>129</v>
      </c>
      <c r="B5" s="32"/>
      <c r="C5" s="32"/>
      <c r="D5" s="32"/>
      <c r="E5" s="32"/>
      <c r="F5" s="32"/>
      <c r="G5" s="32"/>
      <c r="H5" s="83"/>
      <c r="I5" s="83"/>
      <c r="J5" s="164"/>
    </row>
    <row r="6" customFormat="false" ht="12.75" hidden="false" customHeight="false" outlineLevel="0" collapsed="false">
      <c r="A6" s="132" t="s">
        <v>130</v>
      </c>
      <c r="B6" s="32" t="n">
        <v>4.2</v>
      </c>
      <c r="C6" s="32" t="n">
        <v>3.5</v>
      </c>
      <c r="D6" s="32" t="n">
        <v>3.5</v>
      </c>
      <c r="E6" s="32" t="n">
        <v>3.4</v>
      </c>
      <c r="F6" s="32" t="n">
        <v>3.1</v>
      </c>
      <c r="G6" s="32" t="n">
        <v>2.8</v>
      </c>
      <c r="H6" s="32" t="n">
        <v>2.6</v>
      </c>
      <c r="I6" s="32" t="n">
        <v>2.3</v>
      </c>
      <c r="J6" s="70" t="n">
        <v>2.4</v>
      </c>
    </row>
    <row r="7" customFormat="false" ht="12.75" hidden="false" customHeight="false" outlineLevel="0" collapsed="false">
      <c r="A7" s="132" t="s">
        <v>131</v>
      </c>
      <c r="B7" s="145" t="n">
        <v>11.3</v>
      </c>
      <c r="C7" s="145" t="n">
        <v>11.5</v>
      </c>
      <c r="D7" s="145" t="n">
        <v>11.3</v>
      </c>
      <c r="E7" s="145" t="n">
        <v>12.2</v>
      </c>
      <c r="F7" s="145" t="n">
        <v>11.9</v>
      </c>
      <c r="G7" s="145" t="n">
        <v>13</v>
      </c>
      <c r="H7" s="145" t="n">
        <v>12.5</v>
      </c>
      <c r="I7" s="145" t="n">
        <v>11.5</v>
      </c>
      <c r="J7" s="145" t="n">
        <v>12.8</v>
      </c>
    </row>
    <row r="8" customFormat="false" ht="22.5" hidden="false" customHeight="false" outlineLevel="0" collapsed="false">
      <c r="A8" s="133" t="s">
        <v>132</v>
      </c>
      <c r="B8" s="145"/>
      <c r="C8" s="145"/>
      <c r="D8" s="145"/>
      <c r="E8" s="145"/>
      <c r="F8" s="145"/>
      <c r="G8" s="145"/>
      <c r="H8" s="83"/>
      <c r="I8" s="83"/>
      <c r="J8" s="164"/>
    </row>
    <row r="9" customFormat="false" ht="12.75" hidden="false" customHeight="false" outlineLevel="0" collapsed="false">
      <c r="A9" s="134" t="s">
        <v>133</v>
      </c>
      <c r="B9" s="32"/>
      <c r="C9" s="32"/>
      <c r="D9" s="32"/>
      <c r="E9" s="32"/>
      <c r="F9" s="32"/>
      <c r="G9" s="32"/>
      <c r="H9" s="83"/>
      <c r="I9" s="83"/>
      <c r="J9" s="164"/>
    </row>
    <row r="10" customFormat="false" ht="14.25" hidden="false" customHeight="true" outlineLevel="0" collapsed="false">
      <c r="A10" s="135" t="s">
        <v>134</v>
      </c>
      <c r="B10" s="145" t="n">
        <v>1.1</v>
      </c>
      <c r="C10" s="145" t="n">
        <v>1.3</v>
      </c>
      <c r="D10" s="145" t="n">
        <v>1.1</v>
      </c>
      <c r="E10" s="145" t="n">
        <v>0.9</v>
      </c>
      <c r="F10" s="145" t="n">
        <v>0.7</v>
      </c>
      <c r="G10" s="145" t="n">
        <v>0.7</v>
      </c>
      <c r="H10" s="145" t="n">
        <v>0.8</v>
      </c>
      <c r="I10" s="145" t="n">
        <v>0.8</v>
      </c>
      <c r="J10" s="145" t="n">
        <v>0.7</v>
      </c>
    </row>
    <row r="11" customFormat="false" ht="12.75" hidden="false" customHeight="false" outlineLevel="0" collapsed="false">
      <c r="A11" s="135" t="s">
        <v>135</v>
      </c>
      <c r="B11" s="32" t="n">
        <v>1.8</v>
      </c>
      <c r="C11" s="32" t="n">
        <v>1.6</v>
      </c>
      <c r="D11" s="32" t="n">
        <v>1.6</v>
      </c>
      <c r="E11" s="32" t="n">
        <v>1.7</v>
      </c>
      <c r="F11" s="32" t="n">
        <v>1.9</v>
      </c>
      <c r="G11" s="32" t="n">
        <v>2.1</v>
      </c>
      <c r="H11" s="32" t="n">
        <v>1.8</v>
      </c>
      <c r="I11" s="32" t="n">
        <v>1.7</v>
      </c>
      <c r="J11" s="70" t="n">
        <v>1.7</v>
      </c>
    </row>
    <row r="12" customFormat="false" ht="12.75" hidden="false" customHeight="true" outlineLevel="0" collapsed="false">
      <c r="A12" s="165" t="s">
        <v>136</v>
      </c>
      <c r="B12" s="40" t="n">
        <v>4.4</v>
      </c>
      <c r="C12" s="40" t="n">
        <v>4.5</v>
      </c>
      <c r="D12" s="40" t="n">
        <v>4.3</v>
      </c>
      <c r="E12" s="40" t="n">
        <v>4.5</v>
      </c>
      <c r="F12" s="40" t="n">
        <v>4.5</v>
      </c>
      <c r="G12" s="40" t="n">
        <v>4.8</v>
      </c>
      <c r="H12" s="127" t="n">
        <v>4.6</v>
      </c>
      <c r="I12" s="127" t="n">
        <v>4.1</v>
      </c>
      <c r="J12" s="117" t="n">
        <v>4.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10" min="2" style="0" width="6.7"/>
  </cols>
  <sheetData>
    <row r="1" customFormat="false" ht="76.5" hidden="false" customHeight="true" outlineLevel="0" collapsed="false">
      <c r="A1" s="166" t="s">
        <v>137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20" t="s">
        <v>138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53"/>
      <c r="B23" s="28" t="n">
        <v>2010</v>
      </c>
      <c r="C23" s="28" t="n">
        <v>2011</v>
      </c>
      <c r="D23" s="28" t="n">
        <v>2012</v>
      </c>
      <c r="E23" s="28" t="n">
        <v>2013</v>
      </c>
      <c r="F23" s="28" t="n">
        <v>2014</v>
      </c>
      <c r="G23" s="28" t="n">
        <v>2015</v>
      </c>
      <c r="H23" s="95" t="n">
        <v>2016</v>
      </c>
      <c r="I23" s="95" t="n">
        <v>2017</v>
      </c>
      <c r="J23" s="95" t="n">
        <v>2018</v>
      </c>
    </row>
    <row r="24" customFormat="false" ht="12.75" hidden="false" customHeight="false" outlineLevel="0" collapsed="false">
      <c r="A24" s="125" t="s">
        <v>139</v>
      </c>
      <c r="B24" s="126" t="n">
        <v>27.1</v>
      </c>
      <c r="C24" s="125" t="n">
        <v>23.3</v>
      </c>
      <c r="D24" s="125" t="n">
        <v>23.6</v>
      </c>
      <c r="E24" s="125" t="n">
        <v>21.8</v>
      </c>
      <c r="F24" s="125" t="n">
        <v>20.7</v>
      </c>
      <c r="G24" s="125" t="n">
        <v>17.7</v>
      </c>
      <c r="H24" s="125" t="n">
        <v>17.2</v>
      </c>
      <c r="I24" s="125" t="n">
        <v>16.7</v>
      </c>
      <c r="J24" s="125" t="n">
        <v>15.8</v>
      </c>
    </row>
    <row r="25" customFormat="false" ht="12.75" hidden="false" customHeight="false" outlineLevel="0" collapsed="false">
      <c r="A25" s="125" t="s">
        <v>140</v>
      </c>
      <c r="B25" s="167" t="n">
        <v>7.1</v>
      </c>
      <c r="C25" s="125" t="n">
        <v>8.7</v>
      </c>
      <c r="D25" s="125" t="n">
        <v>7.4</v>
      </c>
      <c r="E25" s="125" t="n">
        <v>5.8</v>
      </c>
      <c r="F25" s="125" t="n">
        <v>4.7</v>
      </c>
      <c r="G25" s="125" t="n">
        <v>4.4</v>
      </c>
      <c r="H25" s="125" t="n">
        <v>5.3</v>
      </c>
      <c r="I25" s="125" t="n">
        <v>5.8</v>
      </c>
      <c r="J25" s="125" t="n">
        <v>4.6</v>
      </c>
    </row>
    <row r="26" customFormat="false" ht="12.75" hidden="false" customHeight="false" outlineLevel="0" collapsed="false">
      <c r="A26" s="125" t="s">
        <v>141</v>
      </c>
      <c r="B26" s="167" t="n">
        <v>28.4</v>
      </c>
      <c r="C26" s="125" t="n">
        <v>30</v>
      </c>
      <c r="D26" s="125" t="n">
        <v>29.1</v>
      </c>
      <c r="E26" s="125" t="n">
        <v>28.8</v>
      </c>
      <c r="F26" s="125" t="n">
        <v>30</v>
      </c>
      <c r="G26" s="125" t="n">
        <v>30.4</v>
      </c>
      <c r="H26" s="125" t="n">
        <v>30.5</v>
      </c>
      <c r="I26" s="125" t="n">
        <v>29.7</v>
      </c>
      <c r="J26" s="125" t="n">
        <v>30.3</v>
      </c>
    </row>
    <row r="27" customFormat="false" ht="12.75" hidden="false" customHeight="false" outlineLevel="0" collapsed="false">
      <c r="A27" s="125" t="s">
        <v>142</v>
      </c>
      <c r="B27" s="167" t="n">
        <v>11.6</v>
      </c>
      <c r="C27" s="125" t="n">
        <v>10.7</v>
      </c>
      <c r="D27" s="125" t="n">
        <v>10.8</v>
      </c>
      <c r="E27" s="125" t="n">
        <v>10.9</v>
      </c>
      <c r="F27" s="125" t="n">
        <v>12.7</v>
      </c>
      <c r="G27" s="125" t="n">
        <v>13.3</v>
      </c>
      <c r="H27" s="125" t="n">
        <v>11.9</v>
      </c>
      <c r="I27" s="125" t="n">
        <v>12.3</v>
      </c>
      <c r="J27" s="125" t="n">
        <v>11.2</v>
      </c>
    </row>
    <row r="28" customFormat="false" ht="12.75" hidden="false" customHeight="false" outlineLevel="0" collapsed="false">
      <c r="A28" s="127" t="s">
        <v>143</v>
      </c>
      <c r="B28" s="128" t="n">
        <v>25.8</v>
      </c>
      <c r="C28" s="127" t="n">
        <v>27.3</v>
      </c>
      <c r="D28" s="127" t="n">
        <v>29.1</v>
      </c>
      <c r="E28" s="127" t="n">
        <v>32.7</v>
      </c>
      <c r="F28" s="127" t="n">
        <v>31.9</v>
      </c>
      <c r="G28" s="127" t="n">
        <v>34.2</v>
      </c>
      <c r="H28" s="127" t="n">
        <v>35.1</v>
      </c>
      <c r="I28" s="127" t="n">
        <v>35.5</v>
      </c>
      <c r="J28" s="127" t="n">
        <v>38.1</v>
      </c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20"/>
      <c r="J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</row>
  </sheetData>
  <mergeCells count="2">
    <mergeCell ref="A1:J1"/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10" min="2" style="0" width="6.41"/>
  </cols>
  <sheetData>
    <row r="1" customFormat="false" ht="51.75" hidden="false" customHeight="true" outlineLevel="0" collapsed="false">
      <c r="A1" s="26" t="s">
        <v>14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" hidden="false" customHeight="true" outlineLevel="0" collapsed="false">
      <c r="A4" s="78" t="s">
        <v>146</v>
      </c>
      <c r="B4" s="169" t="n">
        <v>9.6</v>
      </c>
      <c r="C4" s="169" t="n">
        <v>7.3</v>
      </c>
      <c r="D4" s="169" t="n">
        <v>7.4</v>
      </c>
      <c r="E4" s="169" t="n">
        <v>6.5</v>
      </c>
      <c r="F4" s="169" t="n">
        <v>5.3</v>
      </c>
      <c r="G4" s="169" t="n">
        <v>4.8</v>
      </c>
      <c r="H4" s="169" t="n">
        <v>2.7</v>
      </c>
      <c r="I4" s="169" t="n">
        <v>4.5</v>
      </c>
      <c r="J4" s="170" t="n">
        <v>2</v>
      </c>
    </row>
    <row r="5" customFormat="false" ht="22.5" hidden="false" customHeight="false" outlineLevel="0" collapsed="false">
      <c r="A5" s="81" t="s">
        <v>147</v>
      </c>
      <c r="B5" s="169"/>
      <c r="C5" s="169"/>
      <c r="D5" s="169"/>
      <c r="E5" s="169"/>
      <c r="F5" s="169"/>
      <c r="G5" s="169"/>
      <c r="H5" s="98"/>
      <c r="I5" s="98"/>
      <c r="J5" s="170"/>
    </row>
    <row r="6" customFormat="false" ht="12.75" hidden="false" customHeight="false" outlineLevel="0" collapsed="false">
      <c r="A6" s="65" t="s">
        <v>148</v>
      </c>
      <c r="B6" s="171" t="n">
        <v>0.7</v>
      </c>
      <c r="C6" s="171" t="n">
        <v>0.2</v>
      </c>
      <c r="D6" s="171" t="n">
        <v>0.5</v>
      </c>
      <c r="E6" s="171" t="n">
        <v>0.2</v>
      </c>
      <c r="F6" s="171" t="n">
        <v>0.2</v>
      </c>
      <c r="G6" s="171" t="n">
        <v>0.2</v>
      </c>
      <c r="H6" s="171" t="n">
        <v>0.1</v>
      </c>
      <c r="I6" s="171" t="n">
        <v>2.2</v>
      </c>
      <c r="J6" s="170" t="n">
        <v>0.2</v>
      </c>
    </row>
    <row r="7" customFormat="false" ht="22.5" hidden="false" customHeight="false" outlineLevel="0" collapsed="false">
      <c r="A7" s="36" t="s">
        <v>149</v>
      </c>
      <c r="B7" s="171"/>
      <c r="C7" s="171"/>
      <c r="D7" s="171"/>
      <c r="E7" s="171"/>
      <c r="F7" s="171"/>
      <c r="G7" s="171"/>
      <c r="H7" s="98"/>
      <c r="I7" s="98"/>
      <c r="J7" s="170"/>
    </row>
    <row r="8" customFormat="false" ht="12.75" hidden="false" customHeight="false" outlineLevel="0" collapsed="false">
      <c r="A8" s="65" t="s">
        <v>150</v>
      </c>
      <c r="B8" s="169" t="n">
        <v>68.4</v>
      </c>
      <c r="C8" s="169" t="n">
        <v>70.9</v>
      </c>
      <c r="D8" s="169" t="n">
        <v>83.9</v>
      </c>
      <c r="E8" s="169" t="n">
        <v>64.2</v>
      </c>
      <c r="F8" s="169" t="n">
        <v>74.4</v>
      </c>
      <c r="G8" s="169" t="n">
        <v>69.7</v>
      </c>
      <c r="H8" s="169" t="n">
        <v>44.9</v>
      </c>
      <c r="I8" s="169" t="n">
        <v>51.9</v>
      </c>
      <c r="J8" s="170" t="n">
        <v>52.4</v>
      </c>
    </row>
    <row r="9" customFormat="false" ht="12.75" hidden="false" customHeight="false" outlineLevel="0" collapsed="false">
      <c r="A9" s="65" t="s">
        <v>151</v>
      </c>
      <c r="B9" s="169" t="n">
        <v>29.8</v>
      </c>
      <c r="C9" s="169" t="n">
        <v>20.2</v>
      </c>
      <c r="D9" s="169" t="n">
        <v>13.4</v>
      </c>
      <c r="E9" s="169" t="n">
        <v>6.9</v>
      </c>
      <c r="F9" s="169" t="n">
        <v>2.9</v>
      </c>
      <c r="G9" s="169" t="n">
        <v>19.8</v>
      </c>
      <c r="H9" s="169" t="n">
        <v>8.9</v>
      </c>
      <c r="I9" s="169" t="n">
        <v>1.2</v>
      </c>
      <c r="J9" s="170" t="n">
        <v>22.3</v>
      </c>
    </row>
    <row r="10" customFormat="false" ht="24.75" hidden="false" customHeight="true" outlineLevel="0" collapsed="false">
      <c r="A10" s="81" t="s">
        <v>152</v>
      </c>
      <c r="B10" s="169"/>
      <c r="C10" s="169"/>
      <c r="D10" s="169"/>
      <c r="E10" s="169"/>
      <c r="F10" s="169"/>
      <c r="G10" s="169"/>
      <c r="H10" s="98"/>
      <c r="I10" s="98"/>
      <c r="J10" s="170"/>
    </row>
    <row r="11" customFormat="false" ht="12.75" hidden="false" customHeight="false" outlineLevel="0" collapsed="false">
      <c r="A11" s="13" t="s">
        <v>153</v>
      </c>
      <c r="B11" s="169" t="n">
        <v>3.9</v>
      </c>
      <c r="C11" s="169" t="n">
        <v>5.3</v>
      </c>
      <c r="D11" s="169" t="n">
        <v>4</v>
      </c>
      <c r="E11" s="169" t="n">
        <v>0.6</v>
      </c>
      <c r="F11" s="169" t="n">
        <v>0</v>
      </c>
      <c r="G11" s="169" t="n">
        <v>18.8</v>
      </c>
      <c r="H11" s="169" t="n">
        <v>5.1</v>
      </c>
      <c r="I11" s="169" t="n">
        <v>0</v>
      </c>
      <c r="J11" s="170" t="n">
        <v>13</v>
      </c>
    </row>
    <row r="12" customFormat="false" ht="22.5" hidden="false" customHeight="false" outlineLevel="0" collapsed="false">
      <c r="A12" s="11" t="s">
        <v>154</v>
      </c>
      <c r="B12" s="169"/>
      <c r="C12" s="169"/>
      <c r="D12" s="169"/>
      <c r="E12" s="169"/>
      <c r="F12" s="169"/>
      <c r="G12" s="169"/>
      <c r="H12" s="98"/>
      <c r="I12" s="98"/>
      <c r="J12" s="170"/>
    </row>
    <row r="13" customFormat="false" ht="12.75" hidden="false" customHeight="false" outlineLevel="0" collapsed="false">
      <c r="A13" s="65" t="s">
        <v>155</v>
      </c>
      <c r="B13" s="171" t="n">
        <v>29.3</v>
      </c>
      <c r="C13" s="171" t="n">
        <v>30.7</v>
      </c>
      <c r="D13" s="171" t="n">
        <v>19.8</v>
      </c>
      <c r="E13" s="171" t="n">
        <v>24.3</v>
      </c>
      <c r="F13" s="171" t="n">
        <v>14.2</v>
      </c>
      <c r="G13" s="171" t="n">
        <v>12.7</v>
      </c>
      <c r="H13" s="169" t="n">
        <v>12.7</v>
      </c>
      <c r="I13" s="169" t="n">
        <v>11.7</v>
      </c>
      <c r="J13" s="170" t="n">
        <v>10.9</v>
      </c>
    </row>
    <row r="14" customFormat="false" ht="12.75" hidden="false" customHeight="false" outlineLevel="0" collapsed="false">
      <c r="A14" s="65" t="s">
        <v>156</v>
      </c>
      <c r="B14" s="169" t="n">
        <v>0.2</v>
      </c>
      <c r="C14" s="169" t="n">
        <v>0.2</v>
      </c>
      <c r="D14" s="169" t="n">
        <v>0.2</v>
      </c>
      <c r="E14" s="169" t="n">
        <v>0.2</v>
      </c>
      <c r="F14" s="169" t="n">
        <v>0.2</v>
      </c>
      <c r="G14" s="169" t="n">
        <v>0.2</v>
      </c>
      <c r="H14" s="169" t="n">
        <v>0.3</v>
      </c>
      <c r="I14" s="169" t="n">
        <v>0</v>
      </c>
      <c r="J14" s="170" t="n">
        <v>0</v>
      </c>
    </row>
    <row r="15" customFormat="false" ht="12.75" hidden="false" customHeight="false" outlineLevel="0" collapsed="false">
      <c r="A15" s="65" t="s">
        <v>157</v>
      </c>
      <c r="B15" s="169" t="n">
        <v>33.4</v>
      </c>
      <c r="C15" s="169" t="n">
        <v>36.9</v>
      </c>
      <c r="D15" s="169" t="n">
        <v>27.8</v>
      </c>
      <c r="E15" s="169" t="n">
        <v>30.1</v>
      </c>
      <c r="F15" s="169" t="n">
        <v>20.6</v>
      </c>
      <c r="G15" s="169" t="n">
        <v>16.4</v>
      </c>
      <c r="H15" s="169" t="n">
        <v>12.9</v>
      </c>
      <c r="I15" s="169" t="n">
        <v>12</v>
      </c>
      <c r="J15" s="170" t="n">
        <v>11.8</v>
      </c>
    </row>
    <row r="16" customFormat="false" ht="12.75" hidden="false" customHeight="false" outlineLevel="0" collapsed="false">
      <c r="A16" s="65" t="s">
        <v>158</v>
      </c>
      <c r="B16" s="169" t="n">
        <v>0.5</v>
      </c>
      <c r="C16" s="169" t="n">
        <v>0</v>
      </c>
      <c r="D16" s="169" t="n">
        <v>0.2</v>
      </c>
      <c r="E16" s="169" t="n">
        <v>0.1</v>
      </c>
      <c r="F16" s="169" t="n">
        <v>0.1</v>
      </c>
      <c r="G16" s="169" t="n">
        <v>0</v>
      </c>
      <c r="H16" s="169" t="n">
        <v>0</v>
      </c>
      <c r="I16" s="169" t="n">
        <v>0</v>
      </c>
      <c r="J16" s="170" t="n">
        <v>0</v>
      </c>
    </row>
    <row r="17" customFormat="false" ht="12.75" hidden="false" customHeight="false" outlineLevel="0" collapsed="false">
      <c r="A17" s="172" t="s">
        <v>159</v>
      </c>
      <c r="B17" s="169" t="n">
        <v>0.9</v>
      </c>
      <c r="C17" s="169" t="n">
        <v>1.1</v>
      </c>
      <c r="D17" s="169" t="n">
        <v>2.3</v>
      </c>
      <c r="E17" s="169" t="n">
        <v>1.9</v>
      </c>
      <c r="F17" s="169" t="n">
        <v>1.6</v>
      </c>
      <c r="G17" s="169" t="n">
        <v>2.7</v>
      </c>
      <c r="H17" s="169" t="n">
        <v>1.1</v>
      </c>
      <c r="I17" s="169" t="n">
        <v>2.3</v>
      </c>
      <c r="J17" s="170" t="n">
        <v>2.7</v>
      </c>
    </row>
    <row r="18" customFormat="false" ht="12.75" hidden="false" customHeight="false" outlineLevel="0" collapsed="false">
      <c r="A18" s="172" t="s">
        <v>160</v>
      </c>
      <c r="B18" s="169" t="n">
        <v>0.3</v>
      </c>
      <c r="C18" s="169" t="n">
        <v>0.5</v>
      </c>
      <c r="D18" s="169" t="n">
        <v>0.3</v>
      </c>
      <c r="E18" s="169" t="n">
        <v>0.3</v>
      </c>
      <c r="F18" s="169" t="n">
        <v>0</v>
      </c>
      <c r="G18" s="72" t="s">
        <v>51</v>
      </c>
      <c r="H18" s="169" t="n">
        <v>0.8</v>
      </c>
      <c r="I18" s="169" t="n">
        <v>10.3</v>
      </c>
      <c r="J18" s="170" t="n">
        <v>6.9</v>
      </c>
    </row>
    <row r="19" customFormat="false" ht="22.5" hidden="false" customHeight="false" outlineLevel="0" collapsed="false">
      <c r="A19" s="173" t="s">
        <v>161</v>
      </c>
      <c r="B19" s="169"/>
      <c r="C19" s="169"/>
      <c r="D19" s="169"/>
      <c r="E19" s="169"/>
      <c r="F19" s="169"/>
      <c r="G19" s="72"/>
      <c r="H19" s="98"/>
      <c r="I19" s="98"/>
      <c r="J19" s="170"/>
    </row>
    <row r="20" customFormat="false" ht="12.75" hidden="false" customHeight="false" outlineLevel="0" collapsed="false">
      <c r="A20" s="34" t="s">
        <v>162</v>
      </c>
      <c r="B20" s="169" t="n">
        <v>0.3</v>
      </c>
      <c r="C20" s="169" t="n">
        <v>0.3</v>
      </c>
      <c r="D20" s="169" t="n">
        <v>0.3</v>
      </c>
      <c r="E20" s="169" t="n">
        <v>0.3</v>
      </c>
      <c r="F20" s="169" t="n">
        <v>0</v>
      </c>
      <c r="G20" s="72" t="s">
        <v>51</v>
      </c>
      <c r="H20" s="169" t="n">
        <v>0.4</v>
      </c>
      <c r="I20" s="169" t="n">
        <v>0</v>
      </c>
      <c r="J20" s="170" t="n">
        <v>5.7</v>
      </c>
    </row>
    <row r="21" customFormat="false" ht="22.5" hidden="false" customHeight="false" outlineLevel="0" collapsed="false">
      <c r="A21" s="174" t="s">
        <v>163</v>
      </c>
      <c r="B21" s="74"/>
      <c r="C21" s="74"/>
      <c r="D21" s="74"/>
      <c r="E21" s="74"/>
      <c r="F21" s="74"/>
      <c r="G21" s="175"/>
      <c r="H21" s="92"/>
      <c r="I21" s="92"/>
      <c r="J21" s="15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2" style="0" width="6.7"/>
  </cols>
  <sheetData>
    <row r="1" customFormat="false" ht="39" hidden="false" customHeight="true" outlineLevel="0" collapsed="false">
      <c r="A1" s="26" t="s">
        <v>16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176" t="s">
        <v>165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12.75" hidden="false" customHeight="false" outlineLevel="0" collapsed="false">
      <c r="A3" s="77"/>
      <c r="B3" s="93" t="n">
        <v>2010</v>
      </c>
      <c r="C3" s="93" t="n">
        <v>2011</v>
      </c>
      <c r="D3" s="93" t="n">
        <v>2012</v>
      </c>
      <c r="E3" s="93" t="n">
        <v>2013</v>
      </c>
      <c r="F3" s="177" t="n">
        <v>2014</v>
      </c>
      <c r="G3" s="94" t="n">
        <v>2015</v>
      </c>
      <c r="H3" s="178" t="n">
        <v>2016</v>
      </c>
      <c r="I3" s="178" t="n">
        <v>2017</v>
      </c>
      <c r="J3" s="178" t="n">
        <v>2018</v>
      </c>
    </row>
    <row r="4" customFormat="false" ht="12.75" hidden="false" customHeight="false" outlineLevel="0" collapsed="false">
      <c r="A4" s="179" t="s">
        <v>166</v>
      </c>
      <c r="B4" s="180" t="n">
        <v>146.5</v>
      </c>
      <c r="C4" s="180" t="n">
        <v>174.8</v>
      </c>
      <c r="D4" s="180" t="n">
        <v>140.1</v>
      </c>
      <c r="E4" s="180" t="n">
        <v>213.1</v>
      </c>
      <c r="F4" s="180" t="n">
        <v>179</v>
      </c>
      <c r="G4" s="180" t="n">
        <v>178.9</v>
      </c>
      <c r="H4" s="180" t="n">
        <v>166</v>
      </c>
      <c r="I4" s="180" t="n">
        <v>296</v>
      </c>
      <c r="J4" s="180" t="n">
        <v>198.1</v>
      </c>
    </row>
    <row r="5" customFormat="false" ht="22.5" hidden="false" customHeight="false" outlineLevel="0" collapsed="false">
      <c r="A5" s="81" t="s">
        <v>167</v>
      </c>
      <c r="B5" s="32"/>
      <c r="C5" s="32"/>
      <c r="D5" s="32"/>
      <c r="E5" s="32"/>
      <c r="F5" s="32"/>
      <c r="G5" s="32"/>
      <c r="H5" s="43"/>
    </row>
    <row r="6" customFormat="false" ht="14.25" hidden="false" customHeight="true" outlineLevel="0" collapsed="false">
      <c r="A6" s="132" t="s">
        <v>168</v>
      </c>
      <c r="B6" s="32" t="n">
        <v>102.8</v>
      </c>
      <c r="C6" s="32" t="n">
        <v>125</v>
      </c>
      <c r="D6" s="32" t="n">
        <v>107.6</v>
      </c>
      <c r="E6" s="32" t="n">
        <v>154.9</v>
      </c>
      <c r="F6" s="32" t="n">
        <v>137.4</v>
      </c>
      <c r="G6" s="32" t="n">
        <v>137.4</v>
      </c>
      <c r="H6" s="32" t="n">
        <v>116.1</v>
      </c>
      <c r="I6" s="32" t="n">
        <v>225.9</v>
      </c>
      <c r="J6" s="32" t="n">
        <v>142.6</v>
      </c>
    </row>
    <row r="7" customFormat="false" ht="13.5" hidden="false" customHeight="true" outlineLevel="0" collapsed="false">
      <c r="A7" s="132" t="s">
        <v>169</v>
      </c>
      <c r="B7" s="32" t="n">
        <v>14.9</v>
      </c>
      <c r="C7" s="32" t="n">
        <v>16.9</v>
      </c>
      <c r="D7" s="32" t="n">
        <v>12.9</v>
      </c>
      <c r="E7" s="32" t="n">
        <v>23.5</v>
      </c>
      <c r="F7" s="32" t="n">
        <v>14.6</v>
      </c>
      <c r="G7" s="32" t="n">
        <v>14.6</v>
      </c>
      <c r="H7" s="32" t="n">
        <v>17.3</v>
      </c>
      <c r="I7" s="32" t="n">
        <v>28.1</v>
      </c>
      <c r="J7" s="32" t="n">
        <v>23.1</v>
      </c>
    </row>
    <row r="8" customFormat="false" ht="12.75" hidden="false" customHeight="false" outlineLevel="0" collapsed="false">
      <c r="A8" s="132" t="s">
        <v>170</v>
      </c>
      <c r="B8" s="32" t="n">
        <v>3.9</v>
      </c>
      <c r="C8" s="32" t="n">
        <v>4.2</v>
      </c>
      <c r="D8" s="32" t="n">
        <v>3</v>
      </c>
      <c r="E8" s="32" t="n">
        <v>6.4</v>
      </c>
      <c r="F8" s="32" t="n">
        <v>3.1</v>
      </c>
      <c r="G8" s="32" t="n">
        <v>3.1</v>
      </c>
      <c r="H8" s="32" t="n">
        <v>4.6</v>
      </c>
      <c r="I8" s="32" t="n">
        <v>6.6</v>
      </c>
      <c r="J8" s="32" t="n">
        <v>6.3</v>
      </c>
    </row>
    <row r="9" customFormat="false" ht="12.75" hidden="false" customHeight="false" outlineLevel="0" collapsed="false">
      <c r="A9" s="132" t="s">
        <v>171</v>
      </c>
      <c r="B9" s="145" t="n">
        <v>14.1</v>
      </c>
      <c r="C9" s="145" t="n">
        <v>19.6</v>
      </c>
      <c r="D9" s="145" t="n">
        <v>13.7</v>
      </c>
      <c r="E9" s="145" t="n">
        <v>22.8</v>
      </c>
      <c r="F9" s="145" t="n">
        <v>20.9</v>
      </c>
      <c r="G9" s="145" t="n">
        <v>20.9</v>
      </c>
      <c r="H9" s="181" t="n">
        <v>18.3</v>
      </c>
      <c r="I9" s="32" t="n">
        <v>29.5</v>
      </c>
      <c r="J9" s="32" t="n">
        <v>20.5</v>
      </c>
    </row>
    <row r="10" customFormat="false" ht="12.75" hidden="false" customHeight="false" outlineLevel="0" collapsed="false">
      <c r="A10" s="182" t="s">
        <v>172</v>
      </c>
      <c r="B10" s="73" t="n">
        <v>10.8</v>
      </c>
      <c r="C10" s="73" t="n">
        <v>9.1</v>
      </c>
      <c r="D10" s="73" t="n">
        <v>2.9</v>
      </c>
      <c r="E10" s="73" t="n">
        <v>5.5</v>
      </c>
      <c r="F10" s="73" t="n">
        <v>3</v>
      </c>
      <c r="G10" s="73" t="n">
        <v>2.9</v>
      </c>
      <c r="H10" s="41" t="n">
        <v>9.7</v>
      </c>
      <c r="I10" s="41" t="n">
        <v>5.9</v>
      </c>
      <c r="J10" s="41" t="n">
        <v>5.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2" style="0" width="6.7"/>
  </cols>
  <sheetData>
    <row r="1" customFormat="false" ht="51" hidden="false" customHeight="true" outlineLevel="0" collapsed="false">
      <c r="A1" s="183" t="s">
        <v>173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43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43"/>
    </row>
    <row r="4" customFormat="false" ht="12.75" hidden="false" customHeight="true" outlineLevel="0" collapsed="false">
      <c r="A4" s="185" t="s">
        <v>138</v>
      </c>
      <c r="B4" s="185"/>
      <c r="C4" s="185"/>
      <c r="D4" s="185"/>
      <c r="E4" s="185"/>
      <c r="F4" s="185"/>
      <c r="G4" s="185"/>
      <c r="H4" s="185"/>
      <c r="I4" s="185"/>
      <c r="J4" s="43"/>
    </row>
    <row r="5" customFormat="false" ht="12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43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43"/>
    </row>
    <row r="7" customFormat="false" ht="12.75" hidden="false" customHeight="fals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43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43"/>
    </row>
    <row r="9" customFormat="false" ht="12.75" hidden="false" customHeight="fals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43"/>
    </row>
    <row r="10" customFormat="false" ht="12.75" hidden="false" customHeight="fals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43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43"/>
    </row>
    <row r="12" customFormat="false" ht="12.75" hidden="false" customHeight="fals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43"/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43"/>
    </row>
    <row r="14" customFormat="false" ht="12.7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43"/>
    </row>
    <row r="15" customFormat="false" ht="12.75" hidden="false" customHeight="fals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43"/>
    </row>
    <row r="16" customFormat="false" ht="12.75" hidden="false" customHeight="fals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  <c r="J16" s="43"/>
    </row>
    <row r="17" customFormat="false" ht="12.7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43"/>
    </row>
    <row r="18" customFormat="false" ht="12.7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43"/>
    </row>
    <row r="19" customFormat="false" ht="12.7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43"/>
    </row>
    <row r="20" customFormat="false" ht="12.75" hidden="false" customHeight="fals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43"/>
    </row>
    <row r="21" customFormat="false" ht="12.7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43"/>
    </row>
    <row r="22" customFormat="false" ht="12.7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43"/>
    </row>
    <row r="23" customFormat="false" ht="12.7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43"/>
    </row>
    <row r="24" customFormat="false" ht="12.75" hidden="false" customHeight="false" outlineLevel="0" collapsed="false">
      <c r="A24" s="153"/>
      <c r="B24" s="28" t="n">
        <v>2010</v>
      </c>
      <c r="C24" s="28" t="n">
        <v>2011</v>
      </c>
      <c r="D24" s="28" t="n">
        <v>2012</v>
      </c>
      <c r="E24" s="28" t="n">
        <v>2013</v>
      </c>
      <c r="F24" s="28" t="n">
        <v>2014</v>
      </c>
      <c r="G24" s="28" t="n">
        <v>2015</v>
      </c>
      <c r="H24" s="95" t="n">
        <v>2016</v>
      </c>
      <c r="I24" s="95" t="n">
        <v>2017</v>
      </c>
      <c r="J24" s="95" t="n">
        <v>2018</v>
      </c>
    </row>
    <row r="25" customFormat="false" ht="12.75" hidden="false" customHeight="false" outlineLevel="0" collapsed="false">
      <c r="A25" s="125" t="s">
        <v>141</v>
      </c>
      <c r="B25" s="187" t="n">
        <v>70.2</v>
      </c>
      <c r="C25" s="32" t="n">
        <v>71.5</v>
      </c>
      <c r="D25" s="32" t="n">
        <v>76.8</v>
      </c>
      <c r="E25" s="32" t="n">
        <v>72.7</v>
      </c>
      <c r="F25" s="32" t="n">
        <v>76.8</v>
      </c>
      <c r="G25" s="32" t="n">
        <v>76.8</v>
      </c>
      <c r="H25" s="32" t="n">
        <v>69.9</v>
      </c>
      <c r="I25" s="32" t="n">
        <v>76.3</v>
      </c>
      <c r="J25" s="32" t="n">
        <v>72</v>
      </c>
    </row>
    <row r="26" customFormat="false" ht="12.75" hidden="false" customHeight="false" outlineLevel="0" collapsed="false">
      <c r="A26" s="125" t="s">
        <v>142</v>
      </c>
      <c r="B26" s="187" t="n">
        <v>10.2</v>
      </c>
      <c r="C26" s="32" t="n">
        <v>9.7</v>
      </c>
      <c r="D26" s="32" t="n">
        <v>9.2</v>
      </c>
      <c r="E26" s="32" t="n">
        <v>11</v>
      </c>
      <c r="F26" s="32" t="n">
        <v>8.1</v>
      </c>
      <c r="G26" s="32" t="n">
        <v>8.2</v>
      </c>
      <c r="H26" s="32" t="n">
        <v>10.4</v>
      </c>
      <c r="I26" s="32" t="n">
        <v>9.5</v>
      </c>
      <c r="J26" s="32" t="n">
        <v>11.7</v>
      </c>
    </row>
    <row r="27" customFormat="false" ht="12.75" hidden="false" customHeight="false" outlineLevel="0" collapsed="false">
      <c r="A27" s="125" t="s">
        <v>140</v>
      </c>
      <c r="B27" s="187" t="n">
        <v>2.7</v>
      </c>
      <c r="C27" s="32" t="n">
        <v>2.4</v>
      </c>
      <c r="D27" s="32" t="n">
        <v>2.1</v>
      </c>
      <c r="E27" s="32" t="n">
        <v>3</v>
      </c>
      <c r="F27" s="32" t="n">
        <v>1.7</v>
      </c>
      <c r="G27" s="32" t="n">
        <v>1.7</v>
      </c>
      <c r="H27" s="32" t="n">
        <v>2.8</v>
      </c>
      <c r="I27" s="32" t="n">
        <v>2.2</v>
      </c>
      <c r="J27" s="32" t="n">
        <v>3.2</v>
      </c>
    </row>
    <row r="28" customFormat="false" ht="12.75" hidden="false" customHeight="false" outlineLevel="0" collapsed="false">
      <c r="A28" s="125" t="s">
        <v>174</v>
      </c>
      <c r="B28" s="187" t="n">
        <v>9.6</v>
      </c>
      <c r="C28" s="32" t="n">
        <v>11.2</v>
      </c>
      <c r="D28" s="32" t="n">
        <v>9.8</v>
      </c>
      <c r="E28" s="32" t="n">
        <v>10.7</v>
      </c>
      <c r="F28" s="32" t="n">
        <v>11.7</v>
      </c>
      <c r="G28" s="32" t="n">
        <v>11.7</v>
      </c>
      <c r="H28" s="32" t="n">
        <v>11</v>
      </c>
      <c r="I28" s="32" t="n">
        <v>10</v>
      </c>
      <c r="J28" s="32" t="n">
        <v>10.3</v>
      </c>
    </row>
    <row r="29" customFormat="false" ht="12.75" hidden="false" customHeight="false" outlineLevel="0" collapsed="false">
      <c r="A29" s="157" t="s">
        <v>175</v>
      </c>
      <c r="B29" s="188" t="n">
        <v>7.3</v>
      </c>
      <c r="C29" s="40" t="n">
        <v>5.2</v>
      </c>
      <c r="D29" s="40" t="n">
        <v>2.1</v>
      </c>
      <c r="E29" s="40" t="n">
        <v>2.6</v>
      </c>
      <c r="F29" s="40" t="n">
        <v>1.7</v>
      </c>
      <c r="G29" s="40" t="n">
        <v>1.6</v>
      </c>
      <c r="H29" s="40" t="n">
        <v>5.9</v>
      </c>
      <c r="I29" s="189" t="n">
        <v>2</v>
      </c>
      <c r="J29" s="189" t="n">
        <v>2.8</v>
      </c>
      <c r="K29" s="35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43"/>
      <c r="J30" s="43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43"/>
      <c r="J31" s="43"/>
    </row>
    <row r="32" customFormat="false" ht="12.7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</sheetData>
  <mergeCells count="5">
    <mergeCell ref="A1:J1"/>
    <mergeCell ref="A2:I2"/>
    <mergeCell ref="A3:I3"/>
    <mergeCell ref="A4:I4"/>
    <mergeCell ref="A32:H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0" min="2" style="0" width="6.7"/>
  </cols>
  <sheetData>
    <row r="1" customFormat="false" ht="36.75" hidden="false" customHeight="true" outlineLevel="0" collapsed="false">
      <c r="A1" s="26" t="s">
        <v>17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7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60" t="n">
        <v>2010</v>
      </c>
      <c r="C3" s="60" t="n">
        <v>2011</v>
      </c>
      <c r="D3" s="60" t="n">
        <v>2012</v>
      </c>
      <c r="E3" s="60" t="n">
        <v>2013</v>
      </c>
      <c r="F3" s="60" t="n">
        <v>2014</v>
      </c>
      <c r="G3" s="59" t="n">
        <v>2015</v>
      </c>
      <c r="H3" s="61" t="n">
        <v>2016</v>
      </c>
      <c r="I3" s="61" t="n">
        <v>2017</v>
      </c>
      <c r="J3" s="61" t="n">
        <v>2018</v>
      </c>
    </row>
    <row r="4" customFormat="false" ht="12.75" hidden="false" customHeight="false" outlineLevel="0" collapsed="false">
      <c r="A4" s="65" t="s">
        <v>178</v>
      </c>
      <c r="B4" s="191" t="n">
        <v>404</v>
      </c>
      <c r="C4" s="191" t="n">
        <v>528</v>
      </c>
      <c r="D4" s="191" t="n">
        <v>418</v>
      </c>
      <c r="E4" s="191" t="n">
        <v>727</v>
      </c>
      <c r="F4" s="191" t="n">
        <v>682</v>
      </c>
      <c r="G4" s="191" t="n">
        <v>3722.1</v>
      </c>
      <c r="H4" s="191" t="n">
        <v>2114.4</v>
      </c>
      <c r="I4" s="191" t="n">
        <v>1510.6</v>
      </c>
      <c r="J4" s="191" t="n">
        <v>4254.4</v>
      </c>
    </row>
    <row r="5" customFormat="false" ht="22.5" hidden="false" customHeight="false" outlineLevel="0" collapsed="false">
      <c r="A5" s="81" t="s">
        <v>179</v>
      </c>
      <c r="B5" s="191"/>
      <c r="C5" s="191"/>
      <c r="D5" s="191"/>
      <c r="E5" s="191"/>
      <c r="F5" s="191"/>
      <c r="G5" s="191"/>
      <c r="H5" s="83"/>
      <c r="I5" s="83"/>
      <c r="J5" s="83"/>
    </row>
    <row r="6" customFormat="false" ht="12" hidden="false" customHeight="true" outlineLevel="0" collapsed="false">
      <c r="A6" s="65" t="s">
        <v>180</v>
      </c>
      <c r="B6" s="191" t="n">
        <v>593</v>
      </c>
      <c r="C6" s="191" t="n">
        <v>874</v>
      </c>
      <c r="D6" s="191" t="n">
        <v>571</v>
      </c>
      <c r="E6" s="192" t="n">
        <v>834</v>
      </c>
      <c r="F6" s="192" t="n">
        <v>854</v>
      </c>
      <c r="G6" s="192" t="n">
        <v>935.4</v>
      </c>
      <c r="H6" s="192" t="n">
        <v>2277.4</v>
      </c>
      <c r="I6" s="192" t="n">
        <v>6167.9</v>
      </c>
      <c r="J6" s="192" t="n">
        <v>4582.1</v>
      </c>
    </row>
    <row r="7" customFormat="false" ht="22.5" hidden="false" customHeight="false" outlineLevel="0" collapsed="false">
      <c r="A7" s="81" t="s">
        <v>181</v>
      </c>
      <c r="B7" s="191"/>
      <c r="C7" s="191"/>
      <c r="D7" s="191"/>
      <c r="E7" s="192"/>
      <c r="F7" s="192"/>
      <c r="G7" s="192"/>
      <c r="H7" s="83"/>
      <c r="I7" s="83"/>
      <c r="J7" s="83"/>
    </row>
    <row r="8" customFormat="false" ht="12.75" hidden="false" customHeight="false" outlineLevel="0" collapsed="false">
      <c r="A8" s="65" t="s">
        <v>182</v>
      </c>
      <c r="B8" s="191" t="n">
        <v>65</v>
      </c>
      <c r="C8" s="191" t="n">
        <v>112</v>
      </c>
      <c r="D8" s="191" t="n">
        <v>51</v>
      </c>
      <c r="E8" s="191" t="n">
        <v>133</v>
      </c>
      <c r="F8" s="191" t="n">
        <v>96</v>
      </c>
      <c r="G8" s="191" t="n">
        <v>12.8</v>
      </c>
      <c r="H8" s="191" t="n">
        <v>14.9</v>
      </c>
      <c r="I8" s="191" t="n">
        <v>9.6</v>
      </c>
      <c r="J8" s="191" t="n">
        <v>0</v>
      </c>
    </row>
    <row r="9" customFormat="false" ht="22.5" hidden="false" customHeight="false" outlineLevel="0" collapsed="false">
      <c r="A9" s="81" t="s">
        <v>183</v>
      </c>
      <c r="B9" s="191"/>
      <c r="C9" s="191"/>
      <c r="D9" s="191"/>
      <c r="E9" s="191"/>
      <c r="F9" s="191"/>
      <c r="G9" s="191"/>
      <c r="H9" s="83"/>
      <c r="I9" s="83"/>
      <c r="J9" s="83"/>
    </row>
    <row r="10" customFormat="false" ht="12" hidden="false" customHeight="true" outlineLevel="0" collapsed="false">
      <c r="A10" s="65" t="s">
        <v>184</v>
      </c>
      <c r="B10" s="191" t="n">
        <v>61</v>
      </c>
      <c r="C10" s="191" t="n">
        <v>17</v>
      </c>
      <c r="D10" s="191" t="n">
        <v>21</v>
      </c>
      <c r="E10" s="192" t="n">
        <v>27</v>
      </c>
      <c r="F10" s="192" t="n">
        <v>19</v>
      </c>
      <c r="G10" s="192" t="n">
        <v>17.1</v>
      </c>
      <c r="H10" s="192" t="n">
        <v>98</v>
      </c>
      <c r="I10" s="192" t="n">
        <v>620.9</v>
      </c>
      <c r="J10" s="192" t="n">
        <v>0</v>
      </c>
    </row>
    <row r="11" customFormat="false" ht="22.5" hidden="false" customHeight="false" outlineLevel="0" collapsed="false">
      <c r="A11" s="81" t="s">
        <v>185</v>
      </c>
      <c r="B11" s="191"/>
      <c r="C11" s="191"/>
      <c r="D11" s="191"/>
      <c r="E11" s="192"/>
      <c r="F11" s="192"/>
      <c r="G11" s="192"/>
      <c r="H11" s="83"/>
      <c r="I11" s="83"/>
      <c r="J11" s="83"/>
    </row>
    <row r="12" customFormat="false" ht="12.75" hidden="false" customHeight="false" outlineLevel="0" collapsed="false">
      <c r="A12" s="65" t="s">
        <v>186</v>
      </c>
      <c r="B12" s="191" t="n">
        <v>6504</v>
      </c>
      <c r="C12" s="191" t="n">
        <v>6087</v>
      </c>
      <c r="D12" s="191" t="n">
        <v>6360</v>
      </c>
      <c r="E12" s="191" t="n">
        <v>6273</v>
      </c>
      <c r="F12" s="191" t="n">
        <v>6223</v>
      </c>
      <c r="G12" s="191" t="n">
        <v>9176.7</v>
      </c>
      <c r="H12" s="191" t="n">
        <v>9916.2</v>
      </c>
      <c r="I12" s="191" t="n">
        <v>7755.8</v>
      </c>
      <c r="J12" s="191" t="n">
        <v>9228</v>
      </c>
    </row>
    <row r="13" customFormat="false" ht="22.5" hidden="false" customHeight="false" outlineLevel="0" collapsed="false">
      <c r="A13" s="89" t="s">
        <v>187</v>
      </c>
      <c r="B13" s="20"/>
      <c r="C13" s="20"/>
      <c r="D13" s="20"/>
      <c r="E13" s="20"/>
      <c r="F13" s="20"/>
      <c r="G13" s="20"/>
      <c r="H13" s="92"/>
      <c r="I13" s="92"/>
      <c r="J13" s="9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10" min="2" style="0" width="6.7"/>
  </cols>
  <sheetData>
    <row r="1" customFormat="false" ht="37.5" hidden="false" customHeight="true" outlineLevel="0" collapsed="false">
      <c r="A1" s="26" t="s">
        <v>18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77"/>
      <c r="B2" s="93" t="n">
        <v>2010</v>
      </c>
      <c r="C2" s="93" t="n">
        <v>2011</v>
      </c>
      <c r="D2" s="93" t="n">
        <v>2012</v>
      </c>
      <c r="E2" s="93" t="n">
        <v>2013</v>
      </c>
      <c r="F2" s="93" t="n">
        <v>2014</v>
      </c>
      <c r="G2" s="94" t="n">
        <v>2015</v>
      </c>
      <c r="H2" s="178" t="n">
        <v>2016</v>
      </c>
      <c r="I2" s="178" t="n">
        <v>2017</v>
      </c>
      <c r="J2" s="178" t="n">
        <v>2018</v>
      </c>
    </row>
    <row r="3" customFormat="false" ht="33.75" hidden="false" customHeight="false" outlineLevel="0" collapsed="false">
      <c r="A3" s="142" t="s">
        <v>189</v>
      </c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132" t="s">
        <v>190</v>
      </c>
      <c r="B4" s="191" t="n">
        <v>2302.6</v>
      </c>
      <c r="C4" s="191" t="n">
        <v>2350</v>
      </c>
      <c r="D4" s="191" t="n">
        <v>2421.1</v>
      </c>
      <c r="E4" s="191" t="n">
        <v>2647.4</v>
      </c>
      <c r="F4" s="191" t="n">
        <v>2823.4</v>
      </c>
      <c r="G4" s="191" t="n">
        <v>2834.1</v>
      </c>
      <c r="H4" s="191" t="n">
        <v>2915.5</v>
      </c>
      <c r="I4" s="191" t="n">
        <v>3084.4</v>
      </c>
      <c r="J4" s="191" t="n">
        <v>2966.6</v>
      </c>
    </row>
    <row r="5" customFormat="false" ht="12.75" hidden="false" customHeight="false" outlineLevel="0" collapsed="false">
      <c r="A5" s="132" t="s">
        <v>191</v>
      </c>
      <c r="B5" s="87" t="n">
        <v>56.9</v>
      </c>
      <c r="C5" s="87" t="n">
        <v>51.9</v>
      </c>
      <c r="D5" s="87" t="n">
        <v>48</v>
      </c>
      <c r="E5" s="87" t="n">
        <v>47</v>
      </c>
      <c r="F5" s="87" t="n">
        <v>39.2</v>
      </c>
      <c r="G5" s="87" t="n">
        <v>38.4</v>
      </c>
      <c r="H5" s="87" t="n">
        <v>53.4</v>
      </c>
      <c r="I5" s="87" t="n">
        <v>69.4</v>
      </c>
      <c r="J5" s="87" t="n">
        <v>76.5</v>
      </c>
    </row>
    <row r="6" customFormat="false" ht="22.5" hidden="false" customHeight="false" outlineLevel="0" collapsed="false">
      <c r="A6" s="144" t="s">
        <v>192</v>
      </c>
      <c r="B6" s="191" t="n">
        <v>206.5</v>
      </c>
      <c r="C6" s="191" t="n">
        <v>210.7</v>
      </c>
      <c r="D6" s="191" t="n">
        <v>191.8</v>
      </c>
      <c r="E6" s="191" t="n">
        <v>169.5</v>
      </c>
      <c r="F6" s="191" t="n">
        <v>172.9</v>
      </c>
      <c r="G6" s="191" t="n">
        <v>170.7</v>
      </c>
      <c r="H6" s="191" t="n">
        <v>201.2</v>
      </c>
      <c r="I6" s="191" t="n">
        <v>168.6</v>
      </c>
      <c r="J6" s="191" t="n">
        <v>168.9</v>
      </c>
    </row>
    <row r="7" customFormat="false" ht="45" hidden="false" customHeight="false" outlineLevel="0" collapsed="false">
      <c r="A7" s="146" t="s">
        <v>193</v>
      </c>
      <c r="B7" s="20"/>
      <c r="C7" s="20"/>
      <c r="D7" s="20"/>
      <c r="E7" s="20"/>
      <c r="F7" s="20"/>
      <c r="G7" s="20"/>
      <c r="H7" s="193"/>
      <c r="I7" s="193"/>
      <c r="J7" s="193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0" min="2" style="0" width="6.28"/>
  </cols>
  <sheetData>
    <row r="1" customFormat="false" ht="38.25" hidden="false" customHeight="true" outlineLevel="0" collapsed="false">
      <c r="A1" s="26" t="s">
        <v>1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7"/>
      <c r="B3" s="28" t="n">
        <v>2010</v>
      </c>
      <c r="C3" s="28" t="n">
        <v>2011</v>
      </c>
      <c r="D3" s="28" t="n">
        <v>2012</v>
      </c>
      <c r="E3" s="28" t="n">
        <v>2013</v>
      </c>
      <c r="F3" s="28" t="n">
        <v>2014</v>
      </c>
      <c r="G3" s="29" t="n">
        <v>2015</v>
      </c>
      <c r="H3" s="30" t="n">
        <v>2016</v>
      </c>
      <c r="I3" s="30" t="n">
        <v>2017</v>
      </c>
      <c r="J3" s="30" t="n">
        <v>2018</v>
      </c>
    </row>
    <row r="4" customFormat="false" ht="12.75" hidden="false" customHeight="false" outlineLevel="0" collapsed="false">
      <c r="A4" s="31" t="s">
        <v>20</v>
      </c>
      <c r="B4" s="32" t="n">
        <v>2.7</v>
      </c>
      <c r="C4" s="32" t="n">
        <v>4.4</v>
      </c>
      <c r="D4" s="32" t="n">
        <v>5</v>
      </c>
      <c r="E4" s="32" t="n">
        <v>4.9</v>
      </c>
      <c r="F4" s="32" t="n">
        <v>5.2</v>
      </c>
      <c r="G4" s="32" t="n">
        <v>4.7</v>
      </c>
      <c r="H4" s="33" t="n">
        <v>4.2</v>
      </c>
      <c r="I4" s="33" t="n">
        <v>4.6</v>
      </c>
      <c r="J4" s="33" t="n">
        <v>4.9</v>
      </c>
    </row>
    <row r="5" customFormat="false" ht="33.75" hidden="false" customHeight="false" outlineLevel="0" collapsed="false">
      <c r="A5" s="11" t="s">
        <v>21</v>
      </c>
      <c r="B5" s="32"/>
      <c r="C5" s="32"/>
      <c r="D5" s="32"/>
      <c r="E5" s="32"/>
      <c r="F5" s="32"/>
      <c r="G5" s="32"/>
      <c r="H5" s="33"/>
      <c r="I5" s="33"/>
      <c r="J5" s="33"/>
    </row>
    <row r="6" customFormat="false" ht="12.75" hidden="false" customHeight="true" outlineLevel="0" collapsed="false">
      <c r="A6" s="34" t="s">
        <v>22</v>
      </c>
      <c r="B6" s="32" t="n">
        <v>0.7</v>
      </c>
      <c r="C6" s="32" t="n">
        <v>1</v>
      </c>
      <c r="D6" s="32" t="n">
        <v>1.2</v>
      </c>
      <c r="E6" s="32" t="n">
        <v>1.2</v>
      </c>
      <c r="F6" s="32" t="n">
        <v>1.1</v>
      </c>
      <c r="G6" s="32" t="n">
        <v>1.6</v>
      </c>
      <c r="H6" s="33" t="n">
        <v>1.2</v>
      </c>
      <c r="I6" s="35" t="n">
        <v>1</v>
      </c>
      <c r="J6" s="35" t="n">
        <v>1</v>
      </c>
    </row>
    <row r="7" customFormat="false" ht="22.5" hidden="false" customHeight="false" outlineLevel="0" collapsed="false">
      <c r="A7" s="36" t="s">
        <v>23</v>
      </c>
      <c r="B7" s="32"/>
      <c r="C7" s="32"/>
      <c r="D7" s="32"/>
      <c r="E7" s="32"/>
      <c r="F7" s="32"/>
      <c r="G7" s="32"/>
      <c r="H7" s="33"/>
      <c r="I7" s="35"/>
      <c r="J7" s="33"/>
    </row>
    <row r="8" customFormat="false" ht="13.5" hidden="false" customHeight="true" outlineLevel="0" collapsed="false">
      <c r="A8" s="34" t="s">
        <v>24</v>
      </c>
      <c r="B8" s="32" t="n">
        <v>1.6</v>
      </c>
      <c r="C8" s="32" t="n">
        <v>2.8</v>
      </c>
      <c r="D8" s="32" t="n">
        <v>3.7</v>
      </c>
      <c r="E8" s="32" t="n">
        <v>3.4</v>
      </c>
      <c r="F8" s="32" t="n">
        <v>3.6</v>
      </c>
      <c r="G8" s="32" t="n">
        <v>2.7</v>
      </c>
      <c r="H8" s="33" t="n">
        <v>2.6</v>
      </c>
      <c r="I8" s="35" t="n">
        <v>3</v>
      </c>
      <c r="J8" s="33" t="n">
        <v>3.4</v>
      </c>
    </row>
    <row r="9" customFormat="false" ht="33.75" hidden="false" customHeight="false" outlineLevel="0" collapsed="false">
      <c r="A9" s="36" t="s">
        <v>25</v>
      </c>
      <c r="B9" s="32"/>
      <c r="C9" s="32"/>
      <c r="D9" s="32"/>
      <c r="E9" s="32"/>
      <c r="F9" s="32"/>
      <c r="G9" s="32"/>
      <c r="H9" s="33"/>
      <c r="I9" s="33"/>
      <c r="J9" s="33"/>
    </row>
    <row r="10" customFormat="false" ht="22.5" hidden="false" customHeight="false" outlineLevel="0" collapsed="false">
      <c r="A10" s="34" t="s">
        <v>26</v>
      </c>
      <c r="B10" s="32" t="n">
        <v>0.4</v>
      </c>
      <c r="C10" s="32" t="n">
        <v>0.6</v>
      </c>
      <c r="D10" s="32" t="n">
        <v>0.1</v>
      </c>
      <c r="E10" s="32" t="n">
        <v>0.3</v>
      </c>
      <c r="F10" s="32" t="n">
        <v>0.5</v>
      </c>
      <c r="G10" s="32" t="n">
        <v>0.4</v>
      </c>
      <c r="H10" s="33" t="n">
        <v>0.4</v>
      </c>
      <c r="I10" s="33" t="n">
        <v>0.6</v>
      </c>
      <c r="J10" s="33" t="n">
        <v>0.5</v>
      </c>
    </row>
    <row r="11" customFormat="false" ht="22.5" hidden="false" customHeight="false" outlineLevel="0" collapsed="false">
      <c r="A11" s="36" t="s">
        <v>27</v>
      </c>
      <c r="B11" s="32"/>
      <c r="C11" s="32"/>
      <c r="D11" s="32"/>
      <c r="E11" s="32"/>
      <c r="F11" s="32"/>
      <c r="G11" s="32"/>
      <c r="H11" s="33"/>
      <c r="I11" s="33"/>
      <c r="J11" s="33"/>
    </row>
    <row r="12" customFormat="false" ht="13.5" hidden="false" customHeight="true" outlineLevel="0" collapsed="false">
      <c r="A12" s="13" t="s">
        <v>28</v>
      </c>
      <c r="B12" s="32" t="n">
        <v>0.5</v>
      </c>
      <c r="C12" s="32" t="n">
        <v>0.2</v>
      </c>
      <c r="D12" s="32" t="n">
        <v>0.1</v>
      </c>
      <c r="E12" s="32" t="n">
        <v>0.1</v>
      </c>
      <c r="F12" s="32" t="n">
        <v>0</v>
      </c>
      <c r="G12" s="32" t="n">
        <v>0.1</v>
      </c>
      <c r="H12" s="33" t="n">
        <v>0.1</v>
      </c>
      <c r="I12" s="37" t="s">
        <v>29</v>
      </c>
      <c r="J12" s="37" t="s">
        <v>29</v>
      </c>
    </row>
    <row r="13" customFormat="false" ht="22.5" hidden="false" customHeight="false" outlineLevel="0" collapsed="false">
      <c r="A13" s="38" t="s">
        <v>30</v>
      </c>
      <c r="B13" s="39"/>
      <c r="C13" s="40"/>
      <c r="D13" s="40"/>
      <c r="E13" s="40"/>
      <c r="F13" s="40"/>
      <c r="G13" s="40"/>
      <c r="H13" s="40"/>
      <c r="I13" s="41"/>
      <c r="J13" s="41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6" min="6" style="0" width="16.7"/>
    <col collapsed="false" customWidth="true" hidden="false" outlineLevel="0" max="7" min="7" style="0" width="11.85"/>
  </cols>
  <sheetData>
    <row r="1" customFormat="false" ht="39" hidden="false" customHeight="true" outlineLevel="0" collapsed="false">
      <c r="A1" s="194" t="s">
        <v>194</v>
      </c>
      <c r="B1" s="194"/>
      <c r="C1" s="194"/>
      <c r="D1" s="194"/>
      <c r="E1" s="194"/>
      <c r="F1" s="194"/>
      <c r="G1" s="194"/>
    </row>
    <row r="2" customFormat="false" ht="12.75" hidden="false" customHeight="false" outlineLevel="0" collapsed="false">
      <c r="A2" s="79" t="s">
        <v>195</v>
      </c>
      <c r="B2" s="79"/>
      <c r="C2" s="79"/>
      <c r="D2" s="79"/>
      <c r="E2" s="79"/>
      <c r="F2" s="79"/>
      <c r="G2" s="79"/>
    </row>
    <row r="3" customFormat="false" ht="67.5" hidden="false" customHeight="false" outlineLevel="0" collapsed="false">
      <c r="A3" s="195"/>
      <c r="B3" s="60" t="s">
        <v>196</v>
      </c>
      <c r="C3" s="60" t="s">
        <v>197</v>
      </c>
      <c r="D3" s="60" t="s">
        <v>198</v>
      </c>
      <c r="E3" s="60" t="s">
        <v>199</v>
      </c>
      <c r="F3" s="196" t="s">
        <v>200</v>
      </c>
      <c r="G3" s="197" t="s">
        <v>201</v>
      </c>
    </row>
    <row r="4" customFormat="false" ht="12.75" hidden="false" customHeight="false" outlineLevel="0" collapsed="false">
      <c r="A4" s="198" t="s">
        <v>202</v>
      </c>
      <c r="B4" s="199"/>
      <c r="C4" s="199"/>
      <c r="D4" s="199"/>
      <c r="E4" s="199"/>
      <c r="F4" s="199"/>
      <c r="G4" s="199"/>
    </row>
    <row r="5" customFormat="false" ht="12.75" hidden="false" customHeight="false" outlineLevel="0" collapsed="false">
      <c r="A5" s="200" t="n">
        <v>2014</v>
      </c>
      <c r="B5" s="201" t="n">
        <v>1831</v>
      </c>
      <c r="C5" s="201" t="n">
        <v>1082.1</v>
      </c>
      <c r="D5" s="201" t="n">
        <v>622.2</v>
      </c>
      <c r="E5" s="201" t="n">
        <v>829.7</v>
      </c>
      <c r="F5" s="201" t="n">
        <v>1522.4</v>
      </c>
      <c r="G5" s="201" t="n">
        <v>8661.4</v>
      </c>
    </row>
    <row r="6" customFormat="false" ht="12.75" hidden="false" customHeight="false" outlineLevel="0" collapsed="false">
      <c r="A6" s="202" t="n">
        <v>2015</v>
      </c>
      <c r="B6" s="201" t="n">
        <v>3981.2</v>
      </c>
      <c r="C6" s="201" t="n">
        <v>867.3</v>
      </c>
      <c r="D6" s="201" t="n">
        <v>609.9</v>
      </c>
      <c r="E6" s="201" t="n">
        <v>1250.9</v>
      </c>
      <c r="F6" s="201" t="n">
        <v>1396.8</v>
      </c>
      <c r="G6" s="201" t="n">
        <v>10275.5</v>
      </c>
    </row>
    <row r="7" customFormat="false" ht="12.75" hidden="false" customHeight="false" outlineLevel="0" collapsed="false">
      <c r="A7" s="202" t="n">
        <v>2016</v>
      </c>
      <c r="B7" s="201" t="n">
        <v>1609.5</v>
      </c>
      <c r="C7" s="201" t="n">
        <v>1330.6</v>
      </c>
      <c r="D7" s="201" t="n">
        <v>479.2</v>
      </c>
      <c r="E7" s="201" t="n">
        <v>708.5</v>
      </c>
      <c r="F7" s="201" t="n">
        <v>1165.1</v>
      </c>
      <c r="G7" s="201" t="n">
        <v>11216.7</v>
      </c>
    </row>
    <row r="8" customFormat="false" ht="12.75" hidden="false" customHeight="false" outlineLevel="0" collapsed="false">
      <c r="A8" s="202" t="n">
        <v>2017</v>
      </c>
      <c r="B8" s="201" t="n">
        <v>1605.2</v>
      </c>
      <c r="C8" s="201" t="n">
        <v>1555.1</v>
      </c>
      <c r="D8" s="201" t="n">
        <v>550.4</v>
      </c>
      <c r="E8" s="201" t="n">
        <v>1026.2</v>
      </c>
      <c r="F8" s="201" t="n">
        <v>3475.9</v>
      </c>
      <c r="G8" s="201" t="n">
        <v>9325.4</v>
      </c>
    </row>
    <row r="9" customFormat="false" ht="12.75" hidden="false" customHeight="false" outlineLevel="0" collapsed="false">
      <c r="A9" s="202" t="n">
        <v>2018</v>
      </c>
      <c r="B9" s="201" t="n">
        <v>2224.3</v>
      </c>
      <c r="C9" s="201" t="n">
        <v>2372.5</v>
      </c>
      <c r="D9" s="201" t="n">
        <v>709</v>
      </c>
      <c r="E9" s="201" t="n">
        <v>3528.5</v>
      </c>
      <c r="F9" s="201" t="n">
        <v>1004.7</v>
      </c>
      <c r="G9" s="201" t="n">
        <v>8694.5</v>
      </c>
    </row>
    <row r="10" customFormat="false" ht="78.75" hidden="false" customHeight="false" outlineLevel="0" collapsed="false">
      <c r="A10" s="34" t="s">
        <v>203</v>
      </c>
      <c r="B10" s="203"/>
      <c r="C10" s="203"/>
      <c r="D10" s="203"/>
      <c r="E10" s="203"/>
      <c r="F10" s="203"/>
      <c r="G10" s="203"/>
    </row>
    <row r="11" customFormat="false" ht="12.75" hidden="false" customHeight="false" outlineLevel="0" collapsed="false">
      <c r="A11" s="204" t="n">
        <v>2014</v>
      </c>
      <c r="B11" s="205" t="n">
        <v>29.3</v>
      </c>
      <c r="C11" s="205" t="n">
        <v>189.7</v>
      </c>
      <c r="D11" s="205" t="n">
        <v>4</v>
      </c>
      <c r="E11" s="205" t="n">
        <v>214</v>
      </c>
      <c r="F11" s="205" t="n">
        <v>0.1</v>
      </c>
      <c r="G11" s="205" t="n">
        <v>7.2</v>
      </c>
    </row>
    <row r="12" customFormat="false" ht="12.75" hidden="false" customHeight="false" outlineLevel="0" collapsed="false">
      <c r="A12" s="206" t="n">
        <v>2015</v>
      </c>
      <c r="B12" s="207" t="n">
        <v>106.7</v>
      </c>
      <c r="C12" s="207" t="n">
        <v>140.8</v>
      </c>
      <c r="D12" s="207" t="n">
        <v>1.8</v>
      </c>
      <c r="E12" s="207" t="n">
        <v>245.3</v>
      </c>
      <c r="F12" s="208" t="n">
        <v>0</v>
      </c>
      <c r="G12" s="207" t="n">
        <v>15.1</v>
      </c>
    </row>
    <row r="13" customFormat="false" ht="12.75" hidden="false" customHeight="false" outlineLevel="0" collapsed="false">
      <c r="A13" s="206" t="n">
        <v>2016</v>
      </c>
      <c r="B13" s="207" t="n">
        <v>55.1</v>
      </c>
      <c r="C13" s="207" t="n">
        <v>90.3</v>
      </c>
      <c r="D13" s="207" t="n">
        <v>0.2</v>
      </c>
      <c r="E13" s="207" t="n">
        <v>140.9</v>
      </c>
      <c r="F13" s="208" t="n">
        <v>11.9</v>
      </c>
      <c r="G13" s="207" t="n">
        <v>7.5</v>
      </c>
    </row>
    <row r="14" customFormat="false" ht="12.75" hidden="false" customHeight="false" outlineLevel="0" collapsed="false">
      <c r="A14" s="206" t="n">
        <v>2017</v>
      </c>
      <c r="B14" s="209" t="n">
        <v>15.7</v>
      </c>
      <c r="C14" s="209" t="n">
        <v>158.4</v>
      </c>
      <c r="D14" s="209" t="n">
        <v>0.6</v>
      </c>
      <c r="E14" s="209" t="n">
        <v>175.6</v>
      </c>
      <c r="F14" s="209" t="n">
        <v>1.7</v>
      </c>
      <c r="G14" s="209" t="n">
        <v>3.6</v>
      </c>
    </row>
    <row r="15" customFormat="false" ht="12.75" hidden="false" customHeight="false" outlineLevel="0" collapsed="false">
      <c r="A15" s="210" t="n">
        <v>2018</v>
      </c>
      <c r="B15" s="211" t="n">
        <v>12.1</v>
      </c>
      <c r="C15" s="209" t="n">
        <v>165.2</v>
      </c>
      <c r="D15" s="209" t="n">
        <v>0.4</v>
      </c>
      <c r="E15" s="209" t="n">
        <v>175.5</v>
      </c>
      <c r="F15" s="209" t="n">
        <v>1.5</v>
      </c>
      <c r="G15" s="209" t="n">
        <v>3.5</v>
      </c>
    </row>
    <row r="16" customFormat="false" ht="78.75" hidden="false" customHeight="false" outlineLevel="0" collapsed="false">
      <c r="A16" s="34" t="s">
        <v>204</v>
      </c>
      <c r="B16" s="203"/>
      <c r="C16" s="203"/>
      <c r="D16" s="203"/>
      <c r="E16" s="203"/>
      <c r="F16" s="203"/>
      <c r="G16" s="203"/>
    </row>
    <row r="17" customFormat="false" ht="12.75" hidden="false" customHeight="false" outlineLevel="0" collapsed="false">
      <c r="A17" s="204" t="n">
        <v>2014</v>
      </c>
      <c r="B17" s="208" t="n">
        <v>0.9</v>
      </c>
      <c r="C17" s="208" t="n">
        <v>11.7</v>
      </c>
      <c r="D17" s="208" t="n">
        <v>0.4</v>
      </c>
      <c r="E17" s="208" t="n">
        <v>12.1</v>
      </c>
      <c r="F17" s="208" t="n">
        <v>0</v>
      </c>
      <c r="G17" s="208" t="n">
        <v>1.3</v>
      </c>
    </row>
    <row r="18" customFormat="false" ht="12.75" hidden="false" customHeight="false" outlineLevel="0" collapsed="false">
      <c r="A18" s="206" t="n">
        <v>2015</v>
      </c>
      <c r="B18" s="208" t="n">
        <v>1</v>
      </c>
      <c r="C18" s="208" t="n">
        <v>11.2</v>
      </c>
      <c r="D18" s="208" t="n">
        <v>0.2</v>
      </c>
      <c r="E18" s="208" t="n">
        <v>12.4</v>
      </c>
      <c r="F18" s="208" t="n">
        <v>0.1</v>
      </c>
      <c r="G18" s="208" t="n">
        <v>0.9</v>
      </c>
    </row>
    <row r="19" customFormat="false" ht="12.75" hidden="false" customHeight="false" outlineLevel="0" collapsed="false">
      <c r="A19" s="206" t="n">
        <v>2016</v>
      </c>
      <c r="B19" s="208" t="n">
        <v>0.5</v>
      </c>
      <c r="C19" s="208" t="n">
        <v>7.1</v>
      </c>
      <c r="D19" s="208" t="n">
        <v>0.1</v>
      </c>
      <c r="E19" s="208" t="n">
        <v>7.3</v>
      </c>
      <c r="F19" s="208" t="n">
        <v>0.3</v>
      </c>
      <c r="G19" s="208" t="n">
        <v>0.7</v>
      </c>
    </row>
    <row r="20" customFormat="false" ht="12.75" hidden="false" customHeight="false" outlineLevel="0" collapsed="false">
      <c r="A20" s="206" t="n">
        <v>2017</v>
      </c>
      <c r="B20" s="208" t="n">
        <v>0.6</v>
      </c>
      <c r="C20" s="208" t="n">
        <v>9.7</v>
      </c>
      <c r="D20" s="208" t="n">
        <v>0</v>
      </c>
      <c r="E20" s="208" t="n">
        <v>10.4</v>
      </c>
      <c r="F20" s="208" t="n">
        <v>0</v>
      </c>
      <c r="G20" s="208" t="n">
        <v>0.7</v>
      </c>
    </row>
    <row r="21" customFormat="false" ht="12.75" hidden="false" customHeight="false" outlineLevel="0" collapsed="false">
      <c r="A21" s="210" t="n">
        <v>2018</v>
      </c>
      <c r="B21" s="212" t="n">
        <v>0.7</v>
      </c>
      <c r="C21" s="208" t="n">
        <v>9.7</v>
      </c>
      <c r="D21" s="208" t="n">
        <v>0</v>
      </c>
      <c r="E21" s="208" t="n">
        <v>10.2</v>
      </c>
      <c r="F21" s="208" t="n">
        <v>0</v>
      </c>
      <c r="G21" s="208" t="n">
        <v>0.8</v>
      </c>
    </row>
    <row r="22" customFormat="false" ht="56.25" hidden="false" customHeight="false" outlineLevel="0" collapsed="false">
      <c r="A22" s="34" t="s">
        <v>205</v>
      </c>
      <c r="B22" s="213"/>
      <c r="C22" s="213"/>
      <c r="D22" s="213"/>
      <c r="E22" s="213"/>
      <c r="F22" s="213"/>
      <c r="G22" s="213"/>
    </row>
    <row r="23" customFormat="false" ht="12.75" hidden="false" customHeight="false" outlineLevel="0" collapsed="false">
      <c r="A23" s="204" t="n">
        <v>2014</v>
      </c>
      <c r="B23" s="208" t="n">
        <v>11.6</v>
      </c>
      <c r="C23" s="208" t="n">
        <v>0</v>
      </c>
      <c r="D23" s="208" t="n">
        <v>0.1</v>
      </c>
      <c r="E23" s="208" t="n">
        <v>10.1</v>
      </c>
      <c r="F23" s="208" t="n">
        <v>1.7</v>
      </c>
      <c r="G23" s="208" t="n">
        <v>2.9</v>
      </c>
    </row>
    <row r="24" customFormat="false" ht="12.75" hidden="false" customHeight="false" outlineLevel="0" collapsed="false">
      <c r="A24" s="206" t="n">
        <v>2015</v>
      </c>
      <c r="B24" s="208" t="n">
        <v>8</v>
      </c>
      <c r="C24" s="213" t="s">
        <v>206</v>
      </c>
      <c r="D24" s="208" t="n">
        <v>0</v>
      </c>
      <c r="E24" s="208" t="n">
        <v>8.2</v>
      </c>
      <c r="F24" s="208" t="n">
        <v>0.4</v>
      </c>
      <c r="G24" s="208" t="n">
        <v>2.3</v>
      </c>
    </row>
    <row r="25" customFormat="false" ht="12.75" hidden="false" customHeight="false" outlineLevel="0" collapsed="false">
      <c r="A25" s="206" t="n">
        <v>2016</v>
      </c>
      <c r="B25" s="208" t="n">
        <v>3.8</v>
      </c>
      <c r="C25" s="213" t="s">
        <v>206</v>
      </c>
      <c r="D25" s="208" t="n">
        <v>0</v>
      </c>
      <c r="E25" s="208" t="n">
        <v>5.4</v>
      </c>
      <c r="F25" s="208" t="n">
        <v>0.2</v>
      </c>
      <c r="G25" s="208" t="n">
        <v>0.5</v>
      </c>
    </row>
    <row r="26" customFormat="false" ht="12.75" hidden="false" customHeight="false" outlineLevel="0" collapsed="false">
      <c r="A26" s="206" t="n">
        <v>2017</v>
      </c>
      <c r="B26" s="208" t="n">
        <v>4</v>
      </c>
      <c r="C26" s="213" t="s">
        <v>206</v>
      </c>
      <c r="D26" s="208" t="n">
        <v>0</v>
      </c>
      <c r="E26" s="208" t="n">
        <v>3.8</v>
      </c>
      <c r="F26" s="208" t="n">
        <v>0.2</v>
      </c>
      <c r="G26" s="208" t="n">
        <v>0.4</v>
      </c>
    </row>
    <row r="27" customFormat="false" ht="12.75" hidden="false" customHeight="false" outlineLevel="0" collapsed="false">
      <c r="A27" s="210" t="n">
        <v>2018</v>
      </c>
      <c r="B27" s="212" t="n">
        <v>4.1</v>
      </c>
      <c r="C27" s="213" t="n">
        <v>0.2</v>
      </c>
      <c r="D27" s="208" t="n">
        <v>0</v>
      </c>
      <c r="E27" s="208" t="n">
        <v>3.9</v>
      </c>
      <c r="F27" s="208" t="n">
        <v>0.2</v>
      </c>
      <c r="G27" s="208" t="n">
        <v>0.5</v>
      </c>
    </row>
    <row r="28" customFormat="false" ht="67.5" hidden="false" customHeight="false" outlineLevel="0" collapsed="false">
      <c r="A28" s="214" t="s">
        <v>207</v>
      </c>
      <c r="B28" s="213"/>
      <c r="C28" s="213"/>
      <c r="D28" s="213"/>
      <c r="E28" s="213"/>
      <c r="F28" s="213"/>
      <c r="G28" s="213"/>
    </row>
    <row r="29" customFormat="false" ht="12.75" hidden="false" customHeight="false" outlineLevel="0" collapsed="false">
      <c r="A29" s="204" t="n">
        <v>2014</v>
      </c>
      <c r="B29" s="208" t="n">
        <v>250.1</v>
      </c>
      <c r="C29" s="208" t="n">
        <v>78.5</v>
      </c>
      <c r="D29" s="208" t="n">
        <v>149.1</v>
      </c>
      <c r="E29" s="208" t="n">
        <v>150.5</v>
      </c>
      <c r="F29" s="208" t="n">
        <v>208.5</v>
      </c>
      <c r="G29" s="208" t="n">
        <v>7863.3</v>
      </c>
    </row>
    <row r="30" customFormat="false" ht="12.75" hidden="false" customHeight="false" outlineLevel="0" collapsed="false">
      <c r="A30" s="206" t="n">
        <v>2015</v>
      </c>
      <c r="B30" s="208" t="n">
        <v>373</v>
      </c>
      <c r="C30" s="208" t="n">
        <v>30.3</v>
      </c>
      <c r="D30" s="208" t="n">
        <v>166.4</v>
      </c>
      <c r="E30" s="208" t="n">
        <v>529.9</v>
      </c>
      <c r="F30" s="208" t="n">
        <v>98.4</v>
      </c>
      <c r="G30" s="208" t="n">
        <v>7471.9</v>
      </c>
    </row>
    <row r="31" customFormat="false" ht="12.75" hidden="false" customHeight="false" outlineLevel="0" collapsed="false">
      <c r="A31" s="206" t="n">
        <v>2016</v>
      </c>
      <c r="B31" s="208" t="n">
        <v>475.4</v>
      </c>
      <c r="C31" s="208" t="n">
        <v>573.7</v>
      </c>
      <c r="D31" s="208" t="n">
        <v>127.7</v>
      </c>
      <c r="E31" s="208" t="n">
        <v>244.2</v>
      </c>
      <c r="F31" s="208" t="n">
        <v>64.1</v>
      </c>
      <c r="G31" s="208" t="n">
        <v>8389.6</v>
      </c>
    </row>
    <row r="32" customFormat="false" ht="12.75" hidden="false" customHeight="false" outlineLevel="0" collapsed="false">
      <c r="A32" s="206" t="n">
        <v>2017</v>
      </c>
      <c r="B32" s="208" t="n">
        <v>400.9</v>
      </c>
      <c r="C32" s="208" t="n">
        <v>533.3</v>
      </c>
      <c r="D32" s="208" t="n">
        <v>158.3</v>
      </c>
      <c r="E32" s="208" t="n">
        <v>431.6</v>
      </c>
      <c r="F32" s="208" t="n">
        <v>2200.9</v>
      </c>
      <c r="G32" s="208" t="n">
        <v>6532.9</v>
      </c>
    </row>
    <row r="33" customFormat="false" ht="12.75" hidden="false" customHeight="false" outlineLevel="0" collapsed="false">
      <c r="A33" s="210" t="n">
        <v>2018</v>
      </c>
      <c r="B33" s="212" t="n">
        <v>257.4</v>
      </c>
      <c r="C33" s="208" t="s">
        <v>206</v>
      </c>
      <c r="D33" s="208" t="n">
        <v>13.3</v>
      </c>
      <c r="E33" s="208" t="n">
        <v>227.9</v>
      </c>
      <c r="F33" s="208" t="n">
        <v>122.2</v>
      </c>
      <c r="G33" s="208" t="n">
        <v>6441.5</v>
      </c>
    </row>
    <row r="34" customFormat="false" ht="78.75" hidden="false" customHeight="false" outlineLevel="0" collapsed="false">
      <c r="A34" s="34" t="s">
        <v>208</v>
      </c>
      <c r="B34" s="213"/>
      <c r="C34" s="213"/>
      <c r="D34" s="213"/>
      <c r="E34" s="213"/>
      <c r="F34" s="213"/>
      <c r="G34" s="213"/>
    </row>
    <row r="35" customFormat="false" ht="12.75" hidden="false" customHeight="false" outlineLevel="0" collapsed="false">
      <c r="A35" s="204" t="n">
        <v>2014</v>
      </c>
      <c r="B35" s="208" t="n">
        <v>454.9</v>
      </c>
      <c r="C35" s="208" t="n">
        <v>1.4</v>
      </c>
      <c r="D35" s="208" t="n">
        <v>51.9</v>
      </c>
      <c r="E35" s="208" t="n">
        <v>178.7</v>
      </c>
      <c r="F35" s="208" t="n">
        <v>127.4</v>
      </c>
      <c r="G35" s="208" t="n">
        <v>161.7</v>
      </c>
    </row>
    <row r="36" customFormat="false" ht="12.75" hidden="false" customHeight="false" outlineLevel="0" collapsed="false">
      <c r="A36" s="206" t="n">
        <v>2015</v>
      </c>
      <c r="B36" s="208" t="n">
        <v>309</v>
      </c>
      <c r="C36" s="208" t="n">
        <v>3.2</v>
      </c>
      <c r="D36" s="208" t="n">
        <v>58.4</v>
      </c>
      <c r="E36" s="208" t="n">
        <v>278.8</v>
      </c>
      <c r="F36" s="208" t="n">
        <v>48.2</v>
      </c>
      <c r="G36" s="208" t="n">
        <v>88.5</v>
      </c>
    </row>
    <row r="37" customFormat="false" ht="12.75" hidden="false" customHeight="false" outlineLevel="0" collapsed="false">
      <c r="A37" s="206" t="n">
        <v>2016</v>
      </c>
      <c r="B37" s="208" t="n">
        <v>229.9</v>
      </c>
      <c r="C37" s="208" t="n">
        <v>0.1</v>
      </c>
      <c r="D37" s="208" t="n">
        <v>68.7</v>
      </c>
      <c r="E37" s="208" t="n">
        <v>133.4</v>
      </c>
      <c r="F37" s="208" t="n">
        <v>17.6</v>
      </c>
      <c r="G37" s="208" t="n">
        <v>98.8</v>
      </c>
    </row>
    <row r="38" customFormat="false" ht="12.75" hidden="false" customHeight="false" outlineLevel="0" collapsed="false">
      <c r="A38" s="206" t="n">
        <v>2017</v>
      </c>
      <c r="B38" s="208" t="n">
        <v>259.2</v>
      </c>
      <c r="C38" s="208" t="n">
        <v>0.1</v>
      </c>
      <c r="D38" s="208" t="n">
        <v>83.6</v>
      </c>
      <c r="E38" s="208" t="n">
        <v>143.8</v>
      </c>
      <c r="F38" s="208" t="n">
        <v>18.8</v>
      </c>
      <c r="G38" s="208" t="n">
        <v>111.8</v>
      </c>
    </row>
    <row r="39" customFormat="false" ht="12.75" hidden="false" customHeight="false" outlineLevel="0" collapsed="false">
      <c r="A39" s="210" t="n">
        <v>2018</v>
      </c>
      <c r="B39" s="212" t="n">
        <v>901.2</v>
      </c>
      <c r="C39" s="208" t="n">
        <v>1.2</v>
      </c>
      <c r="D39" s="208" t="n">
        <v>106.2</v>
      </c>
      <c r="E39" s="208" t="n">
        <v>779.9</v>
      </c>
      <c r="F39" s="208" t="n">
        <v>24.4</v>
      </c>
      <c r="G39" s="208" t="n">
        <v>103.7</v>
      </c>
    </row>
    <row r="40" customFormat="false" ht="45" hidden="false" customHeight="false" outlineLevel="0" collapsed="false">
      <c r="A40" s="214" t="s">
        <v>209</v>
      </c>
      <c r="B40" s="213"/>
      <c r="C40" s="213"/>
      <c r="D40" s="213"/>
      <c r="E40" s="213"/>
      <c r="F40" s="213"/>
      <c r="G40" s="213"/>
    </row>
    <row r="41" customFormat="false" ht="12.75" hidden="false" customHeight="false" outlineLevel="0" collapsed="false">
      <c r="A41" s="204" t="n">
        <v>2014</v>
      </c>
      <c r="B41" s="208" t="n">
        <v>44.7</v>
      </c>
      <c r="C41" s="208" t="n">
        <v>1.3</v>
      </c>
      <c r="D41" s="208" t="n">
        <v>27.6</v>
      </c>
      <c r="E41" s="208" t="n">
        <v>5.7</v>
      </c>
      <c r="F41" s="208" t="n">
        <v>13.8</v>
      </c>
      <c r="G41" s="208" t="n">
        <v>1.9</v>
      </c>
    </row>
    <row r="42" customFormat="false" ht="12.75" hidden="false" customHeight="false" outlineLevel="0" collapsed="false">
      <c r="A42" s="206" t="n">
        <v>2015</v>
      </c>
      <c r="B42" s="208" t="n">
        <v>53.8</v>
      </c>
      <c r="C42" s="208" t="n">
        <v>3.2</v>
      </c>
      <c r="D42" s="208" t="n">
        <v>31.8</v>
      </c>
      <c r="E42" s="208" t="n">
        <v>9.8</v>
      </c>
      <c r="F42" s="208" t="n">
        <v>15</v>
      </c>
      <c r="G42" s="208" t="n">
        <v>2.3</v>
      </c>
    </row>
    <row r="43" customFormat="false" ht="12.75" hidden="false" customHeight="false" outlineLevel="0" collapsed="false">
      <c r="A43" s="206" t="n">
        <v>2016</v>
      </c>
      <c r="B43" s="208" t="n">
        <v>39.9</v>
      </c>
      <c r="C43" s="208" t="n">
        <v>0.3</v>
      </c>
      <c r="D43" s="208" t="n">
        <v>22.1</v>
      </c>
      <c r="E43" s="208" t="n">
        <v>4.1</v>
      </c>
      <c r="F43" s="208" t="n">
        <v>14.5</v>
      </c>
      <c r="G43" s="208" t="n">
        <v>1.9</v>
      </c>
    </row>
    <row r="44" customFormat="false" ht="12.75" hidden="false" customHeight="false" outlineLevel="0" collapsed="false">
      <c r="A44" s="206" t="n">
        <v>2017</v>
      </c>
      <c r="B44" s="208" t="n">
        <v>37.9</v>
      </c>
      <c r="C44" s="208" t="n">
        <v>2.2</v>
      </c>
      <c r="D44" s="208" t="n">
        <v>20.5</v>
      </c>
      <c r="E44" s="208" t="n">
        <v>6.8</v>
      </c>
      <c r="F44" s="208" t="n">
        <v>12.7</v>
      </c>
      <c r="G44" s="208" t="n">
        <v>1.9</v>
      </c>
    </row>
    <row r="45" customFormat="false" ht="12.75" hidden="false" customHeight="false" outlineLevel="0" collapsed="false">
      <c r="A45" s="210" t="n">
        <v>2018</v>
      </c>
      <c r="B45" s="212" t="n">
        <v>40.7</v>
      </c>
      <c r="C45" s="208" t="n">
        <v>3.8</v>
      </c>
      <c r="D45" s="208" t="n">
        <v>23.5</v>
      </c>
      <c r="E45" s="208" t="n">
        <v>5</v>
      </c>
      <c r="F45" s="208" t="n">
        <v>17.3</v>
      </c>
      <c r="G45" s="208" t="n">
        <v>0.6</v>
      </c>
    </row>
    <row r="46" customFormat="false" ht="67.5" hidden="false" customHeight="false" outlineLevel="0" collapsed="false">
      <c r="A46" s="34" t="s">
        <v>210</v>
      </c>
      <c r="B46" s="213"/>
      <c r="C46" s="213"/>
      <c r="D46" s="213"/>
      <c r="E46" s="213"/>
      <c r="F46" s="213"/>
      <c r="G46" s="213"/>
    </row>
    <row r="47" customFormat="false" ht="12.75" hidden="false" customHeight="false" outlineLevel="0" collapsed="false">
      <c r="A47" s="204" t="n">
        <v>2014</v>
      </c>
      <c r="B47" s="208" t="n">
        <v>443</v>
      </c>
      <c r="C47" s="208" t="n">
        <v>31.5</v>
      </c>
      <c r="D47" s="208" t="n">
        <v>166.4</v>
      </c>
      <c r="E47" s="208" t="n">
        <v>160.7</v>
      </c>
      <c r="F47" s="208" t="n">
        <v>173.9</v>
      </c>
      <c r="G47" s="208" t="n">
        <v>292.2</v>
      </c>
    </row>
    <row r="48" customFormat="false" ht="12.75" hidden="false" customHeight="false" outlineLevel="0" collapsed="false">
      <c r="A48" s="206" t="n">
        <v>2015</v>
      </c>
      <c r="B48" s="208" t="n">
        <v>743.7</v>
      </c>
      <c r="C48" s="208" t="n">
        <v>41.6</v>
      </c>
      <c r="D48" s="208" t="n">
        <v>220.3</v>
      </c>
      <c r="E48" s="208" t="n">
        <v>74.5</v>
      </c>
      <c r="F48" s="208" t="n">
        <v>168</v>
      </c>
      <c r="G48" s="208" t="n">
        <v>626.8</v>
      </c>
    </row>
    <row r="49" customFormat="false" ht="12.75" hidden="false" customHeight="false" outlineLevel="0" collapsed="false">
      <c r="A49" s="206" t="n">
        <v>2016</v>
      </c>
      <c r="B49" s="208" t="n">
        <v>375.4</v>
      </c>
      <c r="C49" s="208" t="n">
        <v>125.3</v>
      </c>
      <c r="D49" s="208" t="n">
        <v>209</v>
      </c>
      <c r="E49" s="208" t="n">
        <v>100.5</v>
      </c>
      <c r="F49" s="208" t="n">
        <v>161.3</v>
      </c>
      <c r="G49" s="208" t="n">
        <v>656.7</v>
      </c>
    </row>
    <row r="50" customFormat="false" ht="12.75" hidden="false" customHeight="false" outlineLevel="0" collapsed="false">
      <c r="A50" s="206" t="n">
        <v>2017</v>
      </c>
      <c r="B50" s="208" t="n">
        <v>425.3</v>
      </c>
      <c r="C50" s="208" t="n">
        <v>27</v>
      </c>
      <c r="D50" s="208" t="n">
        <v>232.4</v>
      </c>
      <c r="E50" s="208" t="n">
        <v>188.3</v>
      </c>
      <c r="F50" s="208" t="n">
        <v>164.1</v>
      </c>
      <c r="G50" s="208" t="n">
        <v>524.3</v>
      </c>
    </row>
    <row r="51" customFormat="false" ht="12.75" hidden="false" customHeight="false" outlineLevel="0" collapsed="false">
      <c r="A51" s="215" t="n">
        <v>2018</v>
      </c>
      <c r="B51" s="216" t="n">
        <v>439.9</v>
      </c>
      <c r="C51" s="90" t="n">
        <v>17</v>
      </c>
      <c r="D51" s="90" t="n">
        <v>501.7</v>
      </c>
      <c r="E51" s="90" t="n">
        <v>319.7</v>
      </c>
      <c r="F51" s="90" t="n">
        <v>140.8</v>
      </c>
      <c r="G51" s="90" t="n">
        <v>1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6.28"/>
    <col collapsed="false" customWidth="true" hidden="false" outlineLevel="0" max="3" min="3" style="0" width="30.28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10" min="7" style="0" width="6.7"/>
  </cols>
  <sheetData>
    <row r="1" customFormat="false" ht="61.5" hidden="false" customHeight="true" outlineLevel="0" collapsed="false">
      <c r="A1" s="217" t="s">
        <v>211</v>
      </c>
      <c r="B1" s="217"/>
      <c r="C1" s="217"/>
      <c r="D1" s="218"/>
      <c r="E1" s="218"/>
      <c r="F1" s="218"/>
      <c r="G1" s="218"/>
      <c r="H1" s="218"/>
      <c r="I1" s="218"/>
      <c r="J1" s="218"/>
    </row>
    <row r="2" s="66" customFormat="true" ht="12.75" hidden="false" customHeight="false" outlineLevel="0" collapsed="false">
      <c r="A2" s="2" t="s">
        <v>212</v>
      </c>
      <c r="B2" s="2"/>
      <c r="C2" s="2"/>
      <c r="D2" s="79"/>
      <c r="E2" s="79"/>
      <c r="F2" s="79"/>
      <c r="G2" s="79"/>
      <c r="H2" s="79"/>
      <c r="I2" s="79"/>
      <c r="J2" s="79"/>
    </row>
    <row r="3" customFormat="false" ht="71.25" hidden="false" customHeight="true" outlineLevel="0" collapsed="false">
      <c r="A3" s="219"/>
      <c r="B3" s="60" t="s">
        <v>213</v>
      </c>
      <c r="C3" s="220" t="s">
        <v>214</v>
      </c>
      <c r="D3" s="221"/>
      <c r="E3" s="221"/>
      <c r="F3" s="221"/>
      <c r="G3" s="221"/>
      <c r="H3" s="221"/>
      <c r="I3" s="221"/>
      <c r="J3" s="221"/>
    </row>
    <row r="4" customFormat="false" ht="12.75" hidden="false" customHeight="false" outlineLevel="0" collapsed="false">
      <c r="A4" s="198" t="s">
        <v>215</v>
      </c>
      <c r="B4" s="222" t="n">
        <v>269046.8</v>
      </c>
      <c r="C4" s="223" t="n">
        <v>15262.4</v>
      </c>
      <c r="D4" s="224"/>
      <c r="E4" s="225"/>
      <c r="F4" s="225"/>
      <c r="G4" s="225"/>
      <c r="H4" s="225"/>
      <c r="I4" s="225"/>
      <c r="J4" s="83"/>
    </row>
    <row r="5" customFormat="false" ht="12.75" hidden="false" customHeight="false" outlineLevel="0" collapsed="false">
      <c r="A5" s="113" t="s">
        <v>129</v>
      </c>
      <c r="B5" s="226"/>
      <c r="C5" s="227"/>
      <c r="D5" s="191"/>
      <c r="E5" s="192"/>
      <c r="F5" s="192"/>
      <c r="G5" s="192"/>
      <c r="H5" s="83"/>
      <c r="I5" s="83"/>
      <c r="J5" s="83"/>
    </row>
    <row r="6" customFormat="false" ht="26.25" hidden="false" customHeight="true" outlineLevel="0" collapsed="false">
      <c r="A6" s="228" t="s">
        <v>216</v>
      </c>
      <c r="B6" s="229" t="n">
        <v>7496.8</v>
      </c>
      <c r="C6" s="230" t="n">
        <v>493.1</v>
      </c>
      <c r="D6" s="191"/>
      <c r="E6" s="191"/>
      <c r="F6" s="191"/>
      <c r="G6" s="191"/>
      <c r="H6" s="191"/>
      <c r="I6" s="191"/>
      <c r="J6" s="231"/>
    </row>
    <row r="7" customFormat="false" ht="23.25" hidden="false" customHeight="true" outlineLevel="0" collapsed="false">
      <c r="A7" s="232" t="s">
        <v>217</v>
      </c>
      <c r="B7" s="226"/>
      <c r="C7" s="227"/>
      <c r="D7" s="191"/>
      <c r="E7" s="191"/>
      <c r="F7" s="191"/>
      <c r="G7" s="191"/>
      <c r="H7" s="231"/>
      <c r="I7" s="231"/>
      <c r="J7" s="231"/>
    </row>
    <row r="8" customFormat="false" ht="14.25" hidden="false" customHeight="true" outlineLevel="0" collapsed="false">
      <c r="A8" s="11" t="s">
        <v>218</v>
      </c>
      <c r="B8" s="226"/>
      <c r="C8" s="227"/>
      <c r="D8" s="233"/>
      <c r="E8" s="233"/>
      <c r="F8" s="191"/>
      <c r="G8" s="191"/>
      <c r="H8" s="231"/>
      <c r="I8" s="231"/>
      <c r="J8" s="231"/>
    </row>
    <row r="9" customFormat="false" ht="24" hidden="false" customHeight="true" outlineLevel="0" collapsed="false">
      <c r="A9" s="13" t="s">
        <v>219</v>
      </c>
      <c r="B9" s="226" t="n">
        <v>180161.5</v>
      </c>
      <c r="C9" s="227" t="n">
        <v>8184.2</v>
      </c>
      <c r="D9" s="191"/>
      <c r="E9" s="191"/>
      <c r="F9" s="191"/>
      <c r="G9" s="191"/>
      <c r="H9" s="191"/>
      <c r="I9" s="231"/>
      <c r="J9" s="231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</row>
    <row r="10" customFormat="false" ht="15.75" hidden="false" customHeight="true" outlineLevel="0" collapsed="false">
      <c r="A10" s="11" t="s">
        <v>220</v>
      </c>
      <c r="B10" s="226"/>
      <c r="C10" s="227"/>
      <c r="D10" s="191"/>
      <c r="E10" s="191"/>
      <c r="F10" s="191"/>
      <c r="G10" s="191"/>
      <c r="H10" s="191"/>
      <c r="I10" s="231"/>
      <c r="J10" s="231"/>
    </row>
    <row r="11" customFormat="false" ht="12.75" hidden="false" customHeight="false" outlineLevel="0" collapsed="false">
      <c r="A11" s="235" t="s">
        <v>221</v>
      </c>
      <c r="B11" s="236" t="n">
        <v>64765.6</v>
      </c>
      <c r="C11" s="237" t="n">
        <v>1225.7</v>
      </c>
      <c r="D11" s="238"/>
      <c r="E11" s="238"/>
      <c r="F11" s="238"/>
      <c r="G11" s="238"/>
      <c r="H11" s="238"/>
      <c r="I11" s="238"/>
      <c r="J11" s="238"/>
    </row>
    <row r="12" customFormat="false" ht="12.75" hidden="false" customHeight="false" outlineLevel="0" collapsed="false">
      <c r="A12" s="232" t="s">
        <v>222</v>
      </c>
      <c r="B12" s="236"/>
      <c r="C12" s="237"/>
      <c r="D12" s="238"/>
      <c r="E12" s="238"/>
      <c r="F12" s="238"/>
      <c r="G12" s="238"/>
      <c r="H12" s="238"/>
      <c r="I12" s="238"/>
      <c r="J12" s="238"/>
    </row>
    <row r="13" customFormat="false" ht="13.5" hidden="false" customHeight="true" outlineLevel="0" collapsed="false">
      <c r="A13" s="232" t="s">
        <v>223</v>
      </c>
      <c r="B13" s="236"/>
      <c r="C13" s="237"/>
      <c r="D13" s="238"/>
      <c r="E13" s="238"/>
      <c r="F13" s="238"/>
      <c r="G13" s="238"/>
      <c r="H13" s="238"/>
      <c r="I13" s="238"/>
      <c r="J13" s="238"/>
    </row>
    <row r="14" customFormat="false" ht="14.25" hidden="false" customHeight="true" outlineLevel="0" collapsed="false">
      <c r="A14" s="228" t="s">
        <v>224</v>
      </c>
      <c r="B14" s="236" t="n">
        <v>3829</v>
      </c>
      <c r="C14" s="239" t="s">
        <v>29</v>
      </c>
      <c r="D14" s="238"/>
      <c r="E14" s="238"/>
      <c r="F14" s="238"/>
      <c r="G14" s="238"/>
      <c r="H14" s="238"/>
      <c r="I14" s="238"/>
      <c r="J14" s="238"/>
    </row>
    <row r="15" customFormat="false" ht="12.75" hidden="false" customHeight="true" outlineLevel="0" collapsed="false">
      <c r="A15" s="232" t="s">
        <v>225</v>
      </c>
      <c r="B15" s="240"/>
      <c r="C15" s="241"/>
      <c r="D15" s="238"/>
      <c r="E15" s="238"/>
      <c r="F15" s="238"/>
      <c r="G15" s="238"/>
      <c r="H15" s="238"/>
      <c r="I15" s="238"/>
      <c r="J15" s="238"/>
    </row>
    <row r="16" customFormat="false" ht="12.75" hidden="false" customHeight="true" outlineLevel="0" collapsed="false">
      <c r="A16" s="232" t="s">
        <v>226</v>
      </c>
      <c r="B16" s="240"/>
      <c r="C16" s="241"/>
      <c r="D16" s="238"/>
      <c r="E16" s="238"/>
      <c r="F16" s="238"/>
      <c r="G16" s="238"/>
      <c r="H16" s="238"/>
      <c r="I16" s="238"/>
      <c r="J16" s="238"/>
    </row>
    <row r="17" customFormat="false" ht="24" hidden="false" customHeight="true" outlineLevel="0" collapsed="false">
      <c r="A17" s="228" t="s">
        <v>227</v>
      </c>
      <c r="B17" s="242" t="n">
        <v>4595</v>
      </c>
      <c r="C17" s="243" t="n">
        <v>2691.1</v>
      </c>
      <c r="D17" s="238"/>
      <c r="E17" s="238"/>
      <c r="F17" s="238"/>
      <c r="G17" s="238"/>
      <c r="H17" s="238"/>
      <c r="I17" s="238"/>
      <c r="J17" s="238"/>
    </row>
    <row r="18" customFormat="false" ht="21" hidden="false" customHeight="true" outlineLevel="0" collapsed="false">
      <c r="A18" s="232" t="s">
        <v>228</v>
      </c>
      <c r="B18" s="240"/>
      <c r="C18" s="241"/>
      <c r="D18" s="238"/>
      <c r="E18" s="238"/>
      <c r="F18" s="238"/>
      <c r="G18" s="238"/>
      <c r="H18" s="238"/>
      <c r="I18" s="238"/>
      <c r="J18" s="238"/>
    </row>
    <row r="19" customFormat="false" ht="25.5" hidden="false" customHeight="true" outlineLevel="0" collapsed="false">
      <c r="A19" s="232" t="s">
        <v>229</v>
      </c>
      <c r="B19" s="240"/>
      <c r="C19" s="241"/>
      <c r="D19" s="238"/>
      <c r="E19" s="238"/>
      <c r="F19" s="238"/>
      <c r="G19" s="238"/>
      <c r="H19" s="238"/>
      <c r="I19" s="238"/>
      <c r="J19" s="238"/>
    </row>
    <row r="20" customFormat="false" ht="16.5" hidden="false" customHeight="true" outlineLevel="0" collapsed="false">
      <c r="A20" s="228" t="s">
        <v>230</v>
      </c>
      <c r="B20" s="236" t="n">
        <v>615.4</v>
      </c>
      <c r="C20" s="237" t="n">
        <v>1615.1</v>
      </c>
      <c r="D20" s="238"/>
      <c r="E20" s="238"/>
      <c r="F20" s="238"/>
      <c r="G20" s="238"/>
      <c r="H20" s="238"/>
      <c r="I20" s="238"/>
      <c r="J20" s="238"/>
    </row>
    <row r="21" customFormat="false" ht="22.5" hidden="false" customHeight="false" outlineLevel="0" collapsed="false">
      <c r="A21" s="232" t="s">
        <v>231</v>
      </c>
      <c r="B21" s="236"/>
      <c r="C21" s="237"/>
      <c r="D21" s="238"/>
      <c r="E21" s="238"/>
      <c r="F21" s="238"/>
      <c r="G21" s="238"/>
      <c r="H21" s="238"/>
      <c r="I21" s="238"/>
      <c r="J21" s="238"/>
    </row>
    <row r="22" customFormat="false" ht="13.5" hidden="false" customHeight="true" outlineLevel="0" collapsed="false">
      <c r="A22" s="232" t="s">
        <v>232</v>
      </c>
      <c r="B22" s="236"/>
      <c r="C22" s="237"/>
      <c r="D22" s="238"/>
      <c r="E22" s="238"/>
      <c r="F22" s="238"/>
      <c r="G22" s="238"/>
      <c r="H22" s="238"/>
      <c r="I22" s="238"/>
      <c r="J22" s="238"/>
    </row>
    <row r="23" s="66" customFormat="true" ht="13.5" hidden="false" customHeight="true" outlineLevel="0" collapsed="false">
      <c r="A23" s="244" t="s">
        <v>233</v>
      </c>
      <c r="B23" s="236" t="n">
        <v>7583.5</v>
      </c>
      <c r="C23" s="237" t="n">
        <v>1053.2</v>
      </c>
      <c r="D23" s="238"/>
      <c r="E23" s="238"/>
      <c r="F23" s="238"/>
      <c r="G23" s="238"/>
      <c r="H23" s="238"/>
      <c r="I23" s="238"/>
      <c r="J23" s="238"/>
    </row>
    <row r="24" s="66" customFormat="true" ht="12.75" hidden="false" customHeight="true" outlineLevel="0" collapsed="false">
      <c r="A24" s="232" t="s">
        <v>234</v>
      </c>
      <c r="B24" s="245"/>
      <c r="C24" s="245"/>
      <c r="D24" s="238"/>
      <c r="E24" s="238"/>
      <c r="F24" s="238"/>
      <c r="G24" s="238"/>
      <c r="H24" s="238"/>
      <c r="I24" s="238"/>
      <c r="J24" s="238"/>
    </row>
    <row r="25" customFormat="false" ht="12.75" hidden="false" customHeight="false" outlineLevel="0" collapsed="false">
      <c r="A25" s="246" t="s">
        <v>235</v>
      </c>
      <c r="B25" s="247"/>
      <c r="C25" s="247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8" min="2" style="0" width="6.13"/>
    <col collapsed="false" customWidth="true" hidden="false" outlineLevel="0" max="10" min="9" style="0" width="5.99"/>
  </cols>
  <sheetData>
    <row r="1" customFormat="false" ht="39.75" hidden="false" customHeight="true" outlineLevel="0" collapsed="false">
      <c r="A1" s="248" t="s">
        <v>236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37.5" hidden="false" customHeight="true" outlineLevel="0" collapsed="false">
      <c r="A2" s="249"/>
      <c r="B2" s="60" t="s">
        <v>237</v>
      </c>
      <c r="C2" s="60"/>
      <c r="D2" s="60"/>
      <c r="E2" s="61" t="s">
        <v>238</v>
      </c>
      <c r="F2" s="61"/>
      <c r="G2" s="61"/>
      <c r="H2" s="61"/>
      <c r="I2" s="61"/>
      <c r="J2" s="61"/>
    </row>
    <row r="3" customFormat="false" ht="12.75" hidden="false" customHeight="true" outlineLevel="0" collapsed="false">
      <c r="A3" s="249"/>
      <c r="B3" s="60"/>
      <c r="C3" s="60"/>
      <c r="D3" s="60"/>
      <c r="E3" s="60" t="s">
        <v>239</v>
      </c>
      <c r="F3" s="60"/>
      <c r="G3" s="60"/>
      <c r="H3" s="61" t="s">
        <v>138</v>
      </c>
      <c r="I3" s="61"/>
      <c r="J3" s="61"/>
    </row>
    <row r="4" customFormat="false" ht="12.75" hidden="false" customHeight="false" outlineLevel="0" collapsed="false">
      <c r="A4" s="249"/>
      <c r="B4" s="61" t="n">
        <v>2016</v>
      </c>
      <c r="C4" s="61" t="n">
        <v>2017</v>
      </c>
      <c r="D4" s="61" t="n">
        <v>2018</v>
      </c>
      <c r="E4" s="61" t="n">
        <v>2016</v>
      </c>
      <c r="F4" s="61" t="n">
        <v>2017</v>
      </c>
      <c r="G4" s="61" t="n">
        <v>2018</v>
      </c>
      <c r="H4" s="61" t="n">
        <v>2016</v>
      </c>
      <c r="I4" s="61" t="n">
        <v>2017</v>
      </c>
      <c r="J4" s="61" t="n">
        <v>2018</v>
      </c>
    </row>
    <row r="5" customFormat="false" ht="12.75" hidden="false" customHeight="false" outlineLevel="0" collapsed="false">
      <c r="A5" s="78" t="s">
        <v>240</v>
      </c>
      <c r="B5" s="107" t="n">
        <v>1833</v>
      </c>
      <c r="C5" s="107" t="n">
        <v>1470</v>
      </c>
      <c r="D5" s="97" t="n">
        <v>996</v>
      </c>
      <c r="E5" s="107" t="n">
        <v>1121</v>
      </c>
      <c r="F5" s="107" t="n">
        <v>798</v>
      </c>
      <c r="G5" s="97" t="n">
        <v>526</v>
      </c>
      <c r="H5" s="15" t="n">
        <v>61</v>
      </c>
      <c r="I5" s="15" t="n">
        <v>54.3</v>
      </c>
      <c r="J5" s="97" t="n">
        <v>52.8</v>
      </c>
    </row>
    <row r="6" customFormat="false" ht="36.75" hidden="false" customHeight="true" outlineLevel="0" collapsed="false">
      <c r="A6" s="11" t="s">
        <v>241</v>
      </c>
      <c r="B6" s="99"/>
      <c r="C6" s="250"/>
      <c r="D6" s="97"/>
      <c r="E6" s="250"/>
      <c r="F6" s="250"/>
      <c r="G6" s="97"/>
      <c r="H6" s="98"/>
      <c r="I6" s="98"/>
      <c r="J6" s="97"/>
    </row>
    <row r="7" customFormat="false" ht="12.75" hidden="false" customHeight="false" outlineLevel="0" collapsed="false">
      <c r="A7" s="65" t="s">
        <v>242</v>
      </c>
      <c r="B7" s="99" t="n">
        <v>3653</v>
      </c>
      <c r="C7" s="99" t="n">
        <v>2850</v>
      </c>
      <c r="D7" s="97" t="n">
        <v>1075</v>
      </c>
      <c r="E7" s="99" t="n">
        <v>2805</v>
      </c>
      <c r="F7" s="99" t="n">
        <v>2144</v>
      </c>
      <c r="G7" s="97" t="n">
        <v>792</v>
      </c>
      <c r="H7" s="14" t="n">
        <v>77</v>
      </c>
      <c r="I7" s="14" t="n">
        <v>75.2</v>
      </c>
      <c r="J7" s="97" t="n">
        <v>73.7</v>
      </c>
    </row>
    <row r="8" customFormat="false" ht="33.75" hidden="false" customHeight="false" outlineLevel="0" collapsed="false">
      <c r="A8" s="81" t="s">
        <v>243</v>
      </c>
      <c r="B8" s="99"/>
      <c r="C8" s="99"/>
      <c r="D8" s="97"/>
      <c r="E8" s="99"/>
      <c r="F8" s="99"/>
      <c r="G8" s="97"/>
      <c r="H8" s="98"/>
      <c r="I8" s="98"/>
      <c r="J8" s="97"/>
    </row>
    <row r="9" customFormat="false" ht="21.75" hidden="false" customHeight="true" outlineLevel="0" collapsed="false">
      <c r="A9" s="65" t="s">
        <v>244</v>
      </c>
      <c r="B9" s="107" t="n">
        <v>892</v>
      </c>
      <c r="C9" s="107" t="n">
        <v>731</v>
      </c>
      <c r="D9" s="97" t="n">
        <v>432</v>
      </c>
      <c r="E9" s="107" t="s">
        <v>245</v>
      </c>
      <c r="F9" s="107" t="s">
        <v>245</v>
      </c>
      <c r="G9" s="97"/>
      <c r="H9" s="15" t="s">
        <v>245</v>
      </c>
      <c r="I9" s="15" t="s">
        <v>245</v>
      </c>
      <c r="J9" s="97"/>
    </row>
    <row r="10" customFormat="false" ht="36" hidden="false" customHeight="true" outlineLevel="0" collapsed="false">
      <c r="A10" s="81" t="s">
        <v>246</v>
      </c>
      <c r="B10" s="99"/>
      <c r="C10" s="250"/>
      <c r="D10" s="97"/>
      <c r="E10" s="250"/>
      <c r="F10" s="250"/>
      <c r="G10" s="97"/>
      <c r="H10" s="98"/>
      <c r="I10" s="98"/>
      <c r="J10" s="97"/>
    </row>
    <row r="11" customFormat="false" ht="12.75" hidden="false" customHeight="false" outlineLevel="0" collapsed="false">
      <c r="A11" s="65" t="s">
        <v>247</v>
      </c>
      <c r="B11" s="99" t="n">
        <v>369</v>
      </c>
      <c r="C11" s="99" t="n">
        <v>276</v>
      </c>
      <c r="D11" s="97" t="n">
        <v>58</v>
      </c>
      <c r="E11" s="99" t="n">
        <v>11</v>
      </c>
      <c r="F11" s="99" t="n">
        <v>11</v>
      </c>
      <c r="G11" s="97" t="n">
        <v>1</v>
      </c>
      <c r="H11" s="14" t="n">
        <v>3</v>
      </c>
      <c r="I11" s="14" t="n">
        <v>3.9</v>
      </c>
      <c r="J11" s="97" t="n">
        <v>1.7</v>
      </c>
    </row>
    <row r="12" customFormat="false" ht="12.75" hidden="false" customHeight="false" outlineLevel="0" collapsed="false">
      <c r="A12" s="65" t="s">
        <v>248</v>
      </c>
      <c r="B12" s="107" t="n">
        <v>5983</v>
      </c>
      <c r="C12" s="107" t="n">
        <v>5911</v>
      </c>
      <c r="D12" s="97" t="n">
        <v>2415</v>
      </c>
      <c r="E12" s="107" t="n">
        <v>630</v>
      </c>
      <c r="F12" s="107" t="n">
        <v>871</v>
      </c>
      <c r="G12" s="97" t="n">
        <v>499</v>
      </c>
      <c r="H12" s="15" t="n">
        <v>11</v>
      </c>
      <c r="I12" s="15" t="n">
        <v>14.7</v>
      </c>
      <c r="J12" s="97" t="n">
        <v>20.7</v>
      </c>
    </row>
    <row r="13" customFormat="false" ht="22.5" hidden="false" customHeight="false" outlineLevel="0" collapsed="false">
      <c r="A13" s="89" t="s">
        <v>249</v>
      </c>
      <c r="B13" s="251"/>
      <c r="C13" s="251"/>
      <c r="D13" s="251"/>
      <c r="E13" s="252"/>
      <c r="F13" s="252"/>
      <c r="G13" s="252"/>
      <c r="H13" s="253"/>
      <c r="I13" s="254"/>
      <c r="J13" s="255"/>
    </row>
  </sheetData>
  <mergeCells count="6">
    <mergeCell ref="A1:J1"/>
    <mergeCell ref="A2:A4"/>
    <mergeCell ref="B2:D3"/>
    <mergeCell ref="E2:J2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6.85"/>
  </cols>
  <sheetData>
    <row r="1" customFormat="false" ht="12.75" hidden="false" customHeight="true" outlineLevel="0" collapsed="false">
      <c r="A1" s="42" t="s">
        <v>31</v>
      </c>
      <c r="B1" s="42"/>
      <c r="C1" s="42"/>
      <c r="D1" s="42"/>
      <c r="E1" s="42"/>
      <c r="F1" s="42"/>
      <c r="G1" s="42"/>
      <c r="H1" s="42"/>
      <c r="I1" s="42"/>
      <c r="J1" s="43"/>
    </row>
    <row r="2" customFormat="false" ht="12.75" hidden="false" customHeight="tru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3"/>
    </row>
    <row r="3" customFormat="false" ht="12.75" hidden="false" customHeight="true" outlineLevel="0" collapsed="false">
      <c r="A3" s="44" t="s">
        <v>33</v>
      </c>
      <c r="B3" s="44"/>
      <c r="C3" s="44"/>
      <c r="D3" s="44"/>
      <c r="E3" s="44"/>
      <c r="F3" s="44"/>
      <c r="G3" s="44"/>
      <c r="H3" s="44"/>
      <c r="I3" s="44"/>
      <c r="J3" s="43"/>
    </row>
    <row r="4" customFormat="false" ht="12.75" hidden="false" customHeight="true" outlineLevel="0" collapsed="false">
      <c r="A4" s="45" t="s">
        <v>34</v>
      </c>
      <c r="B4" s="45"/>
      <c r="C4" s="45"/>
      <c r="D4" s="45"/>
      <c r="E4" s="45"/>
      <c r="F4" s="45"/>
      <c r="G4" s="45"/>
      <c r="H4" s="45"/>
      <c r="I4" s="45"/>
      <c r="J4" s="43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3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3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3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3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3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3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3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3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3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3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3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3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3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3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3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3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3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3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3"/>
    </row>
    <row r="24" customFormat="false" ht="12.75" hidden="false" customHeight="false" outlineLevel="0" collapsed="false">
      <c r="A24" s="47"/>
      <c r="B24" s="48" t="n">
        <v>2010</v>
      </c>
      <c r="C24" s="48" t="n">
        <v>2011</v>
      </c>
      <c r="D24" s="48" t="n">
        <v>2012</v>
      </c>
      <c r="E24" s="48" t="n">
        <v>2013</v>
      </c>
      <c r="F24" s="48" t="n">
        <v>2014</v>
      </c>
      <c r="G24" s="48" t="n">
        <v>2015</v>
      </c>
      <c r="H24" s="48" t="n">
        <v>2016</v>
      </c>
      <c r="I24" s="49" t="n">
        <v>2017</v>
      </c>
      <c r="J24" s="49" t="n">
        <v>2018</v>
      </c>
    </row>
    <row r="25" customFormat="false" ht="12.75" hidden="false" customHeight="false" outlineLevel="0" collapsed="false">
      <c r="A25" s="46" t="s">
        <v>35</v>
      </c>
      <c r="B25" s="50" t="n">
        <v>18.2</v>
      </c>
      <c r="C25" s="51" t="n">
        <v>19.6</v>
      </c>
      <c r="D25" s="52" t="n">
        <v>21.9</v>
      </c>
      <c r="E25" s="52" t="n">
        <v>23.5</v>
      </c>
      <c r="F25" s="52" t="n">
        <v>25.2</v>
      </c>
      <c r="G25" s="52" t="n">
        <v>23.2</v>
      </c>
      <c r="H25" s="52" t="n">
        <v>25</v>
      </c>
      <c r="I25" s="46" t="n">
        <v>31.6</v>
      </c>
      <c r="J25" s="52" t="n">
        <v>26.8</v>
      </c>
    </row>
    <row r="26" customFormat="false" ht="33.75" hidden="false" customHeight="false" outlineLevel="0" collapsed="false">
      <c r="A26" s="53" t="s">
        <v>36</v>
      </c>
      <c r="B26" s="54" t="n">
        <v>2.7</v>
      </c>
      <c r="C26" s="55" t="n">
        <v>4.4</v>
      </c>
      <c r="D26" s="55" t="n">
        <v>5</v>
      </c>
      <c r="E26" s="55" t="n">
        <v>4.9</v>
      </c>
      <c r="F26" s="55" t="n">
        <v>5.2</v>
      </c>
      <c r="G26" s="55" t="n">
        <v>4.7</v>
      </c>
      <c r="H26" s="55" t="n">
        <v>4.2</v>
      </c>
      <c r="I26" s="56" t="n">
        <v>4.6</v>
      </c>
      <c r="J26" s="57" t="n">
        <v>4.9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6.99"/>
  </cols>
  <sheetData>
    <row r="1" customFormat="false" ht="37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A2" s="59"/>
      <c r="B2" s="60" t="n">
        <v>2010</v>
      </c>
      <c r="C2" s="60" t="n">
        <v>2011</v>
      </c>
      <c r="D2" s="60" t="n">
        <v>2012</v>
      </c>
      <c r="E2" s="60" t="n">
        <v>2013</v>
      </c>
      <c r="F2" s="60" t="n">
        <v>2014</v>
      </c>
      <c r="G2" s="59" t="n">
        <v>2015</v>
      </c>
      <c r="H2" s="61" t="n">
        <v>2016</v>
      </c>
      <c r="I2" s="61" t="n">
        <v>2017</v>
      </c>
      <c r="J2" s="61" t="n">
        <v>2018</v>
      </c>
    </row>
    <row r="3" customFormat="false" ht="36" hidden="false" customHeight="true" outlineLevel="0" collapsed="false">
      <c r="A3" s="31" t="s">
        <v>3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34" t="s">
        <v>39</v>
      </c>
      <c r="B4" s="63" t="n">
        <v>3405</v>
      </c>
      <c r="C4" s="63" t="n">
        <v>3988</v>
      </c>
      <c r="D4" s="63" t="n">
        <v>3993</v>
      </c>
      <c r="E4" s="63" t="n">
        <v>4491</v>
      </c>
      <c r="F4" s="63" t="n">
        <v>4992</v>
      </c>
      <c r="G4" s="63" t="n">
        <v>4643</v>
      </c>
      <c r="H4" s="63" t="n">
        <v>4406</v>
      </c>
      <c r="I4" s="63" t="n">
        <v>4616</v>
      </c>
      <c r="J4" s="63" t="n">
        <v>4726</v>
      </c>
    </row>
    <row r="5" customFormat="false" ht="12.75" hidden="false" customHeight="false" outlineLevel="0" collapsed="false">
      <c r="A5" s="34" t="s">
        <v>40</v>
      </c>
      <c r="B5" s="64" t="n">
        <v>262</v>
      </c>
      <c r="C5" s="64" t="n">
        <v>309</v>
      </c>
      <c r="D5" s="64" t="n">
        <v>320</v>
      </c>
      <c r="E5" s="64" t="n">
        <v>348</v>
      </c>
      <c r="F5" s="64" t="n">
        <v>348</v>
      </c>
      <c r="G5" s="64" t="n">
        <v>342</v>
      </c>
      <c r="H5" s="64" t="n">
        <v>344</v>
      </c>
      <c r="I5" s="64" t="n">
        <v>339</v>
      </c>
      <c r="J5" s="64" t="n">
        <v>341</v>
      </c>
    </row>
    <row r="6" customFormat="false" ht="33.75" hidden="false" customHeight="false" outlineLevel="0" collapsed="false">
      <c r="A6" s="65" t="s">
        <v>41</v>
      </c>
      <c r="B6" s="63"/>
      <c r="C6" s="63"/>
      <c r="D6" s="63"/>
      <c r="E6" s="63"/>
      <c r="F6" s="63"/>
      <c r="G6" s="63"/>
      <c r="H6" s="66"/>
    </row>
    <row r="7" customFormat="false" ht="12.75" hidden="false" customHeight="false" outlineLevel="0" collapsed="false">
      <c r="A7" s="34" t="s">
        <v>42</v>
      </c>
      <c r="B7" s="64" t="n">
        <v>13825</v>
      </c>
      <c r="C7" s="64" t="n">
        <v>14142</v>
      </c>
      <c r="D7" s="64" t="n">
        <v>16813</v>
      </c>
      <c r="E7" s="64" t="n">
        <v>17756</v>
      </c>
      <c r="F7" s="64" t="n">
        <v>17764</v>
      </c>
      <c r="G7" s="64" t="n">
        <v>17826</v>
      </c>
      <c r="H7" s="64" t="n">
        <v>18192</v>
      </c>
      <c r="I7" s="64" t="n">
        <v>18658</v>
      </c>
      <c r="J7" s="64" t="n">
        <v>20377</v>
      </c>
    </row>
    <row r="8" customFormat="false" ht="12.75" hidden="false" customHeight="false" outlineLevel="0" collapsed="false">
      <c r="A8" s="67" t="s">
        <v>43</v>
      </c>
      <c r="B8" s="68" t="n">
        <v>168</v>
      </c>
      <c r="C8" s="68" t="n">
        <v>179</v>
      </c>
      <c r="D8" s="68" t="n">
        <v>205</v>
      </c>
      <c r="E8" s="68" t="n">
        <v>205</v>
      </c>
      <c r="F8" s="68" t="n">
        <v>215</v>
      </c>
      <c r="G8" s="68" t="n">
        <v>206</v>
      </c>
      <c r="H8" s="69" t="n">
        <v>223</v>
      </c>
      <c r="I8" s="41" t="n">
        <v>233</v>
      </c>
      <c r="J8" s="41" t="n">
        <v>249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7"/>
  </cols>
  <sheetData>
    <row r="1" customFormat="false" ht="36.75" hidden="false" customHeight="true" outlineLevel="0" collapsed="false">
      <c r="A1" s="26" t="s">
        <v>4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22.5" hidden="false" customHeight="false" outlineLevel="0" collapsed="false">
      <c r="A4" s="13" t="s">
        <v>46</v>
      </c>
      <c r="B4" s="70" t="n">
        <v>24.2</v>
      </c>
      <c r="C4" s="70" t="n">
        <v>69.3</v>
      </c>
      <c r="D4" s="70" t="n">
        <v>69.9</v>
      </c>
      <c r="E4" s="70" t="n">
        <v>94.4</v>
      </c>
      <c r="F4" s="70" t="n">
        <v>91.6</v>
      </c>
      <c r="G4" s="70" t="n">
        <v>75.2</v>
      </c>
      <c r="H4" s="70" t="n">
        <v>54.1</v>
      </c>
      <c r="I4" s="70" t="n">
        <v>57</v>
      </c>
      <c r="J4" s="70" t="n">
        <v>81.7</v>
      </c>
    </row>
    <row r="5" customFormat="false" ht="45" hidden="false" customHeight="false" outlineLevel="0" collapsed="false">
      <c r="A5" s="11" t="s">
        <v>47</v>
      </c>
      <c r="B5" s="70"/>
      <c r="C5" s="70"/>
      <c r="D5" s="70"/>
      <c r="E5" s="70"/>
      <c r="F5" s="70"/>
      <c r="G5" s="70"/>
      <c r="H5" s="43"/>
      <c r="I5" s="43"/>
      <c r="J5" s="43"/>
    </row>
    <row r="6" customFormat="false" ht="22.5" hidden="false" customHeight="false" outlineLevel="0" collapsed="false">
      <c r="A6" s="13" t="s">
        <v>48</v>
      </c>
      <c r="B6" s="70" t="n">
        <v>0.4</v>
      </c>
      <c r="C6" s="70" t="n">
        <v>1.8</v>
      </c>
      <c r="D6" s="70" t="n">
        <v>1.1</v>
      </c>
      <c r="E6" s="70" t="n">
        <v>1.3</v>
      </c>
      <c r="F6" s="70" t="n">
        <v>1.1</v>
      </c>
      <c r="G6" s="70" t="n">
        <v>1.2</v>
      </c>
      <c r="H6" s="70" t="n">
        <v>0.8</v>
      </c>
      <c r="I6" s="70" t="n">
        <v>0.9</v>
      </c>
      <c r="J6" s="70" t="n">
        <v>0.9</v>
      </c>
    </row>
    <row r="7" customFormat="false" ht="45" hidden="false" customHeight="false" outlineLevel="0" collapsed="false">
      <c r="A7" s="11" t="s">
        <v>49</v>
      </c>
      <c r="B7" s="70"/>
      <c r="C7" s="70"/>
      <c r="D7" s="70"/>
      <c r="E7" s="70"/>
      <c r="F7" s="70"/>
      <c r="G7" s="70"/>
      <c r="H7" s="43"/>
      <c r="I7" s="43"/>
      <c r="J7" s="43"/>
    </row>
    <row r="8" customFormat="false" ht="12.75" hidden="false" customHeight="false" outlineLevel="0" collapsed="false">
      <c r="A8" s="71" t="s">
        <v>50</v>
      </c>
      <c r="B8" s="70" t="n">
        <v>0.3</v>
      </c>
      <c r="C8" s="70" t="n">
        <v>3.4</v>
      </c>
      <c r="D8" s="70" t="n">
        <v>25.5</v>
      </c>
      <c r="E8" s="70" t="n">
        <v>12.3</v>
      </c>
      <c r="F8" s="70" t="n">
        <v>31</v>
      </c>
      <c r="G8" s="70" t="n">
        <v>24.5</v>
      </c>
      <c r="H8" s="70" t="n">
        <v>7.5</v>
      </c>
      <c r="I8" s="70" t="n">
        <v>6.2</v>
      </c>
      <c r="J8" s="72" t="s">
        <v>51</v>
      </c>
    </row>
    <row r="9" customFormat="false" ht="22.5" hidden="false" customHeight="false" outlineLevel="0" collapsed="false">
      <c r="A9" s="11" t="s">
        <v>52</v>
      </c>
      <c r="B9" s="70"/>
      <c r="C9" s="70"/>
      <c r="D9" s="70"/>
      <c r="E9" s="70"/>
      <c r="F9" s="70"/>
      <c r="G9" s="70"/>
      <c r="H9" s="43"/>
      <c r="I9" s="43"/>
      <c r="J9" s="43"/>
    </row>
    <row r="10" customFormat="false" ht="22.5" hidden="false" customHeight="false" outlineLevel="0" collapsed="false">
      <c r="A10" s="13" t="s">
        <v>53</v>
      </c>
      <c r="B10" s="70" t="n">
        <v>0.1</v>
      </c>
      <c r="C10" s="70" t="n">
        <v>0.1</v>
      </c>
      <c r="D10" s="70" t="n">
        <v>0.3</v>
      </c>
      <c r="E10" s="70" t="n">
        <v>0.2</v>
      </c>
      <c r="F10" s="70" t="n">
        <v>0.2</v>
      </c>
      <c r="G10" s="70" t="n">
        <v>0.2</v>
      </c>
      <c r="H10" s="70" t="n">
        <v>0</v>
      </c>
      <c r="I10" s="70" t="n">
        <v>0.5</v>
      </c>
      <c r="J10" s="70" t="n">
        <v>0.7</v>
      </c>
    </row>
    <row r="11" customFormat="false" ht="22.5" hidden="false" customHeight="false" outlineLevel="0" collapsed="false">
      <c r="A11" s="38" t="s">
        <v>54</v>
      </c>
      <c r="B11" s="73"/>
      <c r="C11" s="74"/>
      <c r="D11" s="74"/>
      <c r="E11" s="74"/>
      <c r="F11" s="74"/>
      <c r="G11" s="74"/>
      <c r="H11" s="74"/>
      <c r="I11" s="75"/>
      <c r="J11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0" min="2" style="0" width="6.7"/>
  </cols>
  <sheetData>
    <row r="1" customFormat="false" ht="37.5" hidden="false" customHeight="true" outlineLevel="0" collapsed="false">
      <c r="A1" s="76" t="s">
        <v>5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7"/>
      <c r="B2" s="60" t="n">
        <v>2010</v>
      </c>
      <c r="C2" s="60" t="n">
        <v>2011</v>
      </c>
      <c r="D2" s="60" t="n">
        <v>2012</v>
      </c>
      <c r="E2" s="60" t="n">
        <v>2013</v>
      </c>
      <c r="F2" s="60" t="n">
        <v>2014</v>
      </c>
      <c r="G2" s="59" t="n">
        <v>2015</v>
      </c>
      <c r="H2" s="61" t="n">
        <v>2016</v>
      </c>
      <c r="I2" s="61" t="n">
        <v>2017</v>
      </c>
      <c r="J2" s="61" t="n">
        <v>2018</v>
      </c>
    </row>
    <row r="3" customFormat="false" ht="12.75" hidden="false" customHeight="false" outlineLevel="0" collapsed="false">
      <c r="A3" s="78" t="s">
        <v>56</v>
      </c>
      <c r="B3" s="79" t="n">
        <v>5</v>
      </c>
      <c r="C3" s="80" t="n">
        <v>75</v>
      </c>
      <c r="D3" s="80" t="n">
        <v>81</v>
      </c>
      <c r="E3" s="79" t="n">
        <v>4</v>
      </c>
      <c r="F3" s="79" t="n">
        <v>29</v>
      </c>
      <c r="G3" s="79" t="n">
        <v>21</v>
      </c>
      <c r="H3" s="79" t="n">
        <v>83</v>
      </c>
      <c r="I3" s="79" t="n">
        <v>15</v>
      </c>
      <c r="J3" s="79" t="n">
        <v>11</v>
      </c>
    </row>
    <row r="4" customFormat="false" ht="22.5" hidden="false" customHeight="false" outlineLevel="0" collapsed="false">
      <c r="A4" s="81" t="s">
        <v>57</v>
      </c>
      <c r="B4" s="79"/>
      <c r="C4" s="80"/>
      <c r="D4" s="80"/>
      <c r="E4" s="79"/>
      <c r="F4" s="79"/>
      <c r="G4" s="79"/>
      <c r="H4" s="82"/>
      <c r="I4" s="82"/>
      <c r="J4" s="83"/>
    </row>
    <row r="5" customFormat="false" ht="12.75" hidden="false" customHeight="false" outlineLevel="0" collapsed="false">
      <c r="A5" s="34" t="s">
        <v>58</v>
      </c>
      <c r="B5" s="84" t="n">
        <v>5</v>
      </c>
      <c r="C5" s="85" t="n">
        <v>75</v>
      </c>
      <c r="D5" s="85" t="n">
        <v>81</v>
      </c>
      <c r="E5" s="84" t="n">
        <v>4</v>
      </c>
      <c r="F5" s="84" t="n">
        <v>29</v>
      </c>
      <c r="G5" s="84" t="n">
        <v>21</v>
      </c>
      <c r="H5" s="84" t="n">
        <v>83</v>
      </c>
      <c r="I5" s="84" t="n">
        <v>12</v>
      </c>
      <c r="J5" s="84" t="n">
        <v>11</v>
      </c>
    </row>
    <row r="6" customFormat="false" ht="22.5" hidden="false" customHeight="false" outlineLevel="0" collapsed="false">
      <c r="A6" s="36" t="s">
        <v>59</v>
      </c>
      <c r="B6" s="84"/>
      <c r="C6" s="85"/>
      <c r="D6" s="85"/>
      <c r="E6" s="84"/>
      <c r="F6" s="84"/>
      <c r="G6" s="84"/>
      <c r="H6" s="82"/>
      <c r="I6" s="82"/>
      <c r="J6" s="83"/>
    </row>
    <row r="7" customFormat="false" ht="12.75" hidden="false" customHeight="false" outlineLevel="0" collapsed="false">
      <c r="A7" s="65" t="s">
        <v>60</v>
      </c>
      <c r="B7" s="70" t="n">
        <v>25.9</v>
      </c>
      <c r="C7" s="86" t="n">
        <v>636.6</v>
      </c>
      <c r="D7" s="86" t="n">
        <v>460</v>
      </c>
      <c r="E7" s="70" t="n">
        <v>9.5</v>
      </c>
      <c r="F7" s="70" t="n">
        <v>338.2</v>
      </c>
      <c r="G7" s="70" t="n">
        <v>119</v>
      </c>
      <c r="H7" s="70" t="n">
        <v>173</v>
      </c>
      <c r="I7" s="70" t="n">
        <v>79.2</v>
      </c>
      <c r="J7" s="70" t="n">
        <v>17.3</v>
      </c>
    </row>
    <row r="8" customFormat="false" ht="23.25" hidden="false" customHeight="true" outlineLevel="0" collapsed="false">
      <c r="A8" s="81" t="s">
        <v>61</v>
      </c>
      <c r="B8" s="70"/>
      <c r="C8" s="86"/>
      <c r="D8" s="86"/>
      <c r="E8" s="70"/>
      <c r="F8" s="70"/>
      <c r="G8" s="70"/>
      <c r="H8" s="82"/>
      <c r="I8" s="82"/>
      <c r="J8" s="83"/>
    </row>
    <row r="9" customFormat="false" ht="12.75" hidden="false" customHeight="false" outlineLevel="0" collapsed="false">
      <c r="A9" s="65" t="s">
        <v>62</v>
      </c>
      <c r="B9" s="87" t="n">
        <v>19</v>
      </c>
      <c r="C9" s="88" t="n">
        <v>341.7</v>
      </c>
      <c r="D9" s="88" t="n">
        <v>336.1</v>
      </c>
      <c r="E9" s="87" t="n">
        <v>2.4</v>
      </c>
      <c r="F9" s="87" t="n">
        <v>1190.6</v>
      </c>
      <c r="G9" s="87" t="n">
        <v>314.8</v>
      </c>
      <c r="H9" s="87" t="n">
        <v>191.4</v>
      </c>
      <c r="I9" s="87" t="n">
        <v>28.9</v>
      </c>
      <c r="J9" s="87" t="n">
        <v>3.2</v>
      </c>
    </row>
    <row r="10" customFormat="false" ht="33.75" hidden="false" customHeight="false" outlineLevel="0" collapsed="false">
      <c r="A10" s="89" t="s">
        <v>63</v>
      </c>
      <c r="B10" s="90"/>
      <c r="C10" s="91"/>
      <c r="D10" s="91"/>
      <c r="E10" s="90"/>
      <c r="F10" s="90"/>
      <c r="G10" s="90"/>
      <c r="H10" s="92"/>
      <c r="I10" s="92"/>
      <c r="J10" s="9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9" min="2" style="0" width="6.7"/>
    <col collapsed="false" customWidth="true" hidden="false" outlineLevel="0" max="10" min="10" style="0" width="7.7"/>
  </cols>
  <sheetData>
    <row r="1" customFormat="false" ht="37.5" hidden="false" customHeight="true" outlineLevel="0" collapsed="false">
      <c r="A1" s="76" t="s">
        <v>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3"/>
      <c r="B2" s="93" t="n">
        <v>2010</v>
      </c>
      <c r="C2" s="93" t="n">
        <v>2011</v>
      </c>
      <c r="D2" s="93" t="n">
        <v>2012</v>
      </c>
      <c r="E2" s="93" t="n">
        <v>2013</v>
      </c>
      <c r="F2" s="93" t="n">
        <v>2014</v>
      </c>
      <c r="G2" s="94" t="n">
        <v>2015</v>
      </c>
      <c r="H2" s="95" t="n">
        <v>2016</v>
      </c>
      <c r="I2" s="95" t="n">
        <v>2017</v>
      </c>
      <c r="J2" s="95" t="n">
        <v>2018</v>
      </c>
    </row>
    <row r="3" customFormat="false" ht="12.75" hidden="false" customHeight="false" outlineLevel="0" collapsed="false">
      <c r="A3" s="65" t="s">
        <v>65</v>
      </c>
      <c r="B3" s="96" t="n">
        <v>319</v>
      </c>
      <c r="C3" s="96" t="n">
        <v>314</v>
      </c>
      <c r="D3" s="96" t="n">
        <v>333</v>
      </c>
      <c r="E3" s="96" t="n">
        <v>337</v>
      </c>
      <c r="F3" s="96" t="n">
        <v>336</v>
      </c>
      <c r="G3" s="96" t="n">
        <v>337</v>
      </c>
      <c r="H3" s="96" t="n">
        <v>337</v>
      </c>
      <c r="I3" s="96" t="n">
        <v>337</v>
      </c>
      <c r="J3" s="97" t="n">
        <v>337</v>
      </c>
    </row>
    <row r="4" customFormat="false" ht="22.5" hidden="false" customHeight="false" outlineLevel="0" collapsed="false">
      <c r="A4" s="81" t="s">
        <v>66</v>
      </c>
      <c r="B4" s="96"/>
      <c r="C4" s="96"/>
      <c r="D4" s="96"/>
      <c r="E4" s="96"/>
      <c r="F4" s="96"/>
      <c r="G4" s="96"/>
      <c r="H4" s="98"/>
      <c r="I4" s="98"/>
      <c r="J4" s="97"/>
    </row>
    <row r="5" customFormat="false" ht="12.75" hidden="false" customHeight="false" outlineLevel="0" collapsed="false">
      <c r="A5" s="34" t="s">
        <v>67</v>
      </c>
      <c r="B5" s="99" t="n">
        <v>250</v>
      </c>
      <c r="C5" s="99" t="n">
        <v>308</v>
      </c>
      <c r="D5" s="99" t="n">
        <v>327</v>
      </c>
      <c r="E5" s="96" t="n">
        <v>337</v>
      </c>
      <c r="F5" s="96" t="n">
        <v>336</v>
      </c>
      <c r="G5" s="96" t="n">
        <v>337</v>
      </c>
      <c r="H5" s="96" t="n">
        <v>337</v>
      </c>
      <c r="I5" s="96" t="n">
        <v>337</v>
      </c>
      <c r="J5" s="97" t="n">
        <v>337</v>
      </c>
    </row>
    <row r="6" customFormat="false" ht="22.5" hidden="false" customHeight="false" outlineLevel="0" collapsed="false">
      <c r="A6" s="36" t="s">
        <v>68</v>
      </c>
      <c r="B6" s="100"/>
      <c r="C6" s="100"/>
      <c r="D6" s="100"/>
      <c r="E6" s="101"/>
      <c r="F6" s="101"/>
      <c r="G6" s="101"/>
      <c r="H6" s="83"/>
      <c r="I6" s="83"/>
      <c r="J6" s="102"/>
    </row>
    <row r="7" customFormat="false" ht="22.5" hidden="false" customHeight="false" outlineLevel="0" collapsed="false">
      <c r="A7" s="65" t="s">
        <v>69</v>
      </c>
      <c r="B7" s="101" t="n">
        <v>1403</v>
      </c>
      <c r="C7" s="101" t="n">
        <v>1698</v>
      </c>
      <c r="D7" s="101" t="n">
        <v>2704</v>
      </c>
      <c r="E7" s="101" t="n">
        <v>3724</v>
      </c>
      <c r="F7" s="101" t="n">
        <v>5567</v>
      </c>
      <c r="G7" s="101" t="n">
        <v>5281</v>
      </c>
      <c r="H7" s="101" t="n">
        <v>5981</v>
      </c>
      <c r="I7" s="101" t="n">
        <v>7375</v>
      </c>
      <c r="J7" s="103" t="n">
        <v>6048</v>
      </c>
    </row>
    <row r="8" customFormat="false" ht="45" hidden="false" customHeight="false" outlineLevel="0" collapsed="false">
      <c r="A8" s="81" t="s">
        <v>70</v>
      </c>
      <c r="B8" s="101"/>
      <c r="C8" s="101"/>
      <c r="D8" s="101"/>
      <c r="E8" s="101"/>
      <c r="F8" s="101"/>
      <c r="G8" s="101"/>
      <c r="H8" s="83"/>
      <c r="I8" s="83"/>
      <c r="J8" s="102"/>
    </row>
    <row r="9" customFormat="false" ht="22.5" hidden="false" customHeight="false" outlineLevel="0" collapsed="false">
      <c r="A9" s="65" t="s">
        <v>71</v>
      </c>
      <c r="B9" s="100" t="n">
        <v>3798</v>
      </c>
      <c r="C9" s="100" t="n">
        <v>3997</v>
      </c>
      <c r="D9" s="100" t="n">
        <v>5301</v>
      </c>
      <c r="E9" s="101" t="n">
        <v>6521</v>
      </c>
      <c r="F9" s="101" t="n">
        <v>5567</v>
      </c>
      <c r="G9" s="101" t="n">
        <v>5281</v>
      </c>
      <c r="H9" s="101" t="n">
        <v>5981</v>
      </c>
      <c r="I9" s="101" t="n">
        <v>7375</v>
      </c>
      <c r="J9" s="101" t="n">
        <v>6048</v>
      </c>
    </row>
    <row r="10" customFormat="false" ht="45" hidden="false" customHeight="false" outlineLevel="0" collapsed="false">
      <c r="A10" s="89" t="s">
        <v>72</v>
      </c>
      <c r="B10" s="104"/>
      <c r="C10" s="104"/>
      <c r="D10" s="104"/>
      <c r="E10" s="105"/>
      <c r="F10" s="105"/>
      <c r="G10" s="105"/>
      <c r="H10" s="92"/>
      <c r="I10" s="92"/>
      <c r="J10" s="9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10" min="2" style="0" width="6.28"/>
  </cols>
  <sheetData>
    <row r="1" customFormat="false" ht="39" hidden="false" customHeight="true" outlineLevel="0" collapsed="false">
      <c r="A1" s="26" t="s">
        <v>7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65" t="s">
        <v>75</v>
      </c>
      <c r="B4" s="99" t="n">
        <v>851</v>
      </c>
      <c r="C4" s="99" t="n">
        <v>847</v>
      </c>
      <c r="D4" s="106" t="n">
        <v>850</v>
      </c>
      <c r="E4" s="107" t="n">
        <v>839</v>
      </c>
      <c r="F4" s="107" t="n">
        <v>837</v>
      </c>
      <c r="G4" s="107" t="n">
        <v>840</v>
      </c>
      <c r="H4" s="107" t="n">
        <v>843</v>
      </c>
      <c r="I4" s="107" t="n">
        <v>840</v>
      </c>
      <c r="J4" s="97" t="n">
        <v>837</v>
      </c>
    </row>
    <row r="5" customFormat="false" ht="22.5" hidden="false" customHeight="false" outlineLevel="0" collapsed="false">
      <c r="A5" s="81" t="s">
        <v>76</v>
      </c>
      <c r="B5" s="99"/>
      <c r="C5" s="99"/>
      <c r="D5" s="106"/>
      <c r="E5" s="107"/>
      <c r="F5" s="107"/>
      <c r="G5" s="107"/>
      <c r="H5" s="98"/>
      <c r="I5" s="98"/>
      <c r="J5" s="97"/>
    </row>
    <row r="6" customFormat="false" ht="12.75" hidden="false" customHeight="false" outlineLevel="0" collapsed="false">
      <c r="A6" s="34" t="s">
        <v>77</v>
      </c>
      <c r="B6" s="107" t="n">
        <v>130</v>
      </c>
      <c r="C6" s="107" t="n">
        <v>130</v>
      </c>
      <c r="D6" s="108" t="n">
        <v>129</v>
      </c>
      <c r="E6" s="107" t="n">
        <v>128</v>
      </c>
      <c r="F6" s="107" t="n">
        <v>127</v>
      </c>
      <c r="G6" s="107" t="n">
        <v>128</v>
      </c>
      <c r="H6" s="107" t="n">
        <v>126</v>
      </c>
      <c r="I6" s="107" t="n">
        <v>127</v>
      </c>
      <c r="J6" s="97" t="n">
        <v>128</v>
      </c>
    </row>
    <row r="7" customFormat="false" ht="22.5" hidden="false" customHeight="false" outlineLevel="0" collapsed="false">
      <c r="A7" s="36" t="s">
        <v>78</v>
      </c>
      <c r="B7" s="109"/>
      <c r="C7" s="109"/>
      <c r="D7" s="110"/>
      <c r="E7" s="109"/>
      <c r="F7" s="109"/>
      <c r="G7" s="109"/>
      <c r="H7" s="83"/>
      <c r="I7" s="83"/>
      <c r="J7" s="102"/>
    </row>
    <row r="8" customFormat="false" ht="22.5" hidden="false" customHeight="false" outlineLevel="0" collapsed="false">
      <c r="A8" s="65" t="s">
        <v>79</v>
      </c>
      <c r="B8" s="100" t="n">
        <v>785</v>
      </c>
      <c r="C8" s="100" t="n">
        <v>785</v>
      </c>
      <c r="D8" s="111" t="n">
        <v>786</v>
      </c>
      <c r="E8" s="109" t="n">
        <v>782</v>
      </c>
      <c r="F8" s="109" t="n">
        <v>777</v>
      </c>
      <c r="G8" s="109" t="n">
        <v>777</v>
      </c>
      <c r="H8" s="109" t="n">
        <v>776</v>
      </c>
      <c r="I8" s="109" t="n">
        <v>777</v>
      </c>
      <c r="J8" s="112" t="n">
        <v>777</v>
      </c>
    </row>
    <row r="9" customFormat="false" ht="45" hidden="false" customHeight="false" outlineLevel="0" collapsed="false">
      <c r="A9" s="81" t="s">
        <v>80</v>
      </c>
      <c r="B9" s="100"/>
      <c r="C9" s="100"/>
      <c r="D9" s="111"/>
      <c r="E9" s="109"/>
      <c r="F9" s="109"/>
      <c r="G9" s="109"/>
      <c r="H9" s="83"/>
      <c r="I9" s="83"/>
      <c r="J9" s="102"/>
    </row>
    <row r="10" customFormat="false" ht="12.75" hidden="false" customHeight="false" outlineLevel="0" collapsed="false">
      <c r="A10" s="34" t="s">
        <v>81</v>
      </c>
      <c r="B10" s="107" t="n">
        <v>581</v>
      </c>
      <c r="C10" s="107" t="n">
        <v>580</v>
      </c>
      <c r="D10" s="108" t="n">
        <v>580</v>
      </c>
      <c r="E10" s="107" t="n">
        <v>580</v>
      </c>
      <c r="F10" s="107" t="n">
        <v>579</v>
      </c>
      <c r="G10" s="107" t="n">
        <v>579</v>
      </c>
      <c r="H10" s="107" t="n">
        <v>578</v>
      </c>
      <c r="I10" s="107" t="n">
        <v>583</v>
      </c>
      <c r="J10" s="97" t="n">
        <v>582</v>
      </c>
    </row>
    <row r="11" customFormat="false" ht="22.5" hidden="false" customHeight="false" outlineLevel="0" collapsed="false">
      <c r="A11" s="36" t="s">
        <v>82</v>
      </c>
      <c r="B11" s="107"/>
      <c r="C11" s="107"/>
      <c r="D11" s="108"/>
      <c r="E11" s="107"/>
      <c r="F11" s="107"/>
      <c r="G11" s="107"/>
      <c r="H11" s="98"/>
      <c r="I11" s="98"/>
      <c r="J11" s="97"/>
    </row>
    <row r="12" customFormat="false" ht="12.75" hidden="false" customHeight="false" outlineLevel="0" collapsed="false">
      <c r="A12" s="113" t="s">
        <v>83</v>
      </c>
      <c r="B12" s="99" t="n">
        <v>17</v>
      </c>
      <c r="C12" s="99" t="n">
        <v>17</v>
      </c>
      <c r="D12" s="106" t="n">
        <v>17</v>
      </c>
      <c r="E12" s="107" t="n">
        <v>17</v>
      </c>
      <c r="F12" s="107" t="n">
        <v>16</v>
      </c>
      <c r="G12" s="107" t="n">
        <v>17</v>
      </c>
      <c r="H12" s="107" t="n">
        <v>16</v>
      </c>
      <c r="I12" s="107" t="n">
        <v>20</v>
      </c>
      <c r="J12" s="97" t="n">
        <v>20</v>
      </c>
    </row>
    <row r="13" customFormat="false" ht="22.5" hidden="false" customHeight="false" outlineLevel="0" collapsed="false">
      <c r="A13" s="114" t="s">
        <v>84</v>
      </c>
      <c r="B13" s="99"/>
      <c r="C13" s="99"/>
      <c r="D13" s="106"/>
      <c r="E13" s="107"/>
      <c r="F13" s="107"/>
      <c r="G13" s="107"/>
      <c r="H13" s="98"/>
      <c r="I13" s="98"/>
      <c r="J13" s="97"/>
    </row>
    <row r="14" customFormat="false" ht="12.75" hidden="false" customHeight="false" outlineLevel="0" collapsed="false">
      <c r="A14" s="34" t="s">
        <v>85</v>
      </c>
      <c r="B14" s="107" t="n">
        <v>40</v>
      </c>
      <c r="C14" s="107" t="n">
        <v>39</v>
      </c>
      <c r="D14" s="107" t="n">
        <v>39</v>
      </c>
      <c r="E14" s="107" t="n">
        <v>38</v>
      </c>
      <c r="F14" s="107" t="n">
        <v>38</v>
      </c>
      <c r="G14" s="107" t="n">
        <v>39</v>
      </c>
      <c r="H14" s="107" t="n">
        <v>38</v>
      </c>
      <c r="I14" s="107" t="n">
        <v>38</v>
      </c>
      <c r="J14" s="97" t="n">
        <v>39</v>
      </c>
    </row>
    <row r="15" customFormat="false" ht="22.5" hidden="false" customHeight="false" outlineLevel="0" collapsed="false">
      <c r="A15" s="36" t="s">
        <v>86</v>
      </c>
      <c r="B15" s="107"/>
      <c r="C15" s="107"/>
      <c r="D15" s="107"/>
      <c r="E15" s="107"/>
      <c r="F15" s="107"/>
      <c r="G15" s="107"/>
      <c r="H15" s="98"/>
      <c r="I15" s="98"/>
      <c r="J15" s="97"/>
    </row>
    <row r="16" customFormat="false" ht="12.75" hidden="false" customHeight="false" outlineLevel="0" collapsed="false">
      <c r="A16" s="34" t="s">
        <v>87</v>
      </c>
      <c r="B16" s="99" t="n">
        <v>118</v>
      </c>
      <c r="C16" s="99" t="n">
        <v>119</v>
      </c>
      <c r="D16" s="99" t="n">
        <v>118</v>
      </c>
      <c r="E16" s="107" t="n">
        <v>118</v>
      </c>
      <c r="F16" s="107" t="n">
        <v>113</v>
      </c>
      <c r="G16" s="107" t="n">
        <v>114</v>
      </c>
      <c r="H16" s="107" t="n">
        <v>115</v>
      </c>
      <c r="I16" s="107" t="n">
        <v>113</v>
      </c>
      <c r="J16" s="97" t="n">
        <v>111</v>
      </c>
    </row>
    <row r="17" customFormat="false" ht="22.5" hidden="false" customHeight="false" outlineLevel="0" collapsed="false">
      <c r="A17" s="36" t="s">
        <v>88</v>
      </c>
      <c r="B17" s="99"/>
      <c r="C17" s="99"/>
      <c r="D17" s="99"/>
      <c r="E17" s="107"/>
      <c r="F17" s="107"/>
      <c r="G17" s="107"/>
      <c r="H17" s="98"/>
      <c r="I17" s="98"/>
      <c r="J17" s="97"/>
    </row>
    <row r="18" customFormat="false" ht="12.75" hidden="false" customHeight="false" outlineLevel="0" collapsed="false">
      <c r="A18" s="65" t="s">
        <v>89</v>
      </c>
      <c r="B18" s="107" t="n">
        <v>66</v>
      </c>
      <c r="C18" s="107" t="n">
        <v>62</v>
      </c>
      <c r="D18" s="107" t="n">
        <v>64</v>
      </c>
      <c r="E18" s="107" t="n">
        <v>57</v>
      </c>
      <c r="F18" s="107" t="n">
        <v>60</v>
      </c>
      <c r="G18" s="107" t="n">
        <v>63</v>
      </c>
      <c r="H18" s="107" t="n">
        <v>67</v>
      </c>
      <c r="I18" s="107" t="n">
        <v>63</v>
      </c>
      <c r="J18" s="97" t="n">
        <v>60</v>
      </c>
    </row>
    <row r="19" customFormat="false" ht="22.5" hidden="false" customHeight="false" outlineLevel="0" collapsed="false">
      <c r="A19" s="81" t="s">
        <v>90</v>
      </c>
      <c r="B19" s="107"/>
      <c r="C19" s="107"/>
      <c r="D19" s="107"/>
      <c r="E19" s="107"/>
      <c r="F19" s="107"/>
      <c r="G19" s="107"/>
      <c r="H19" s="98"/>
      <c r="I19" s="98"/>
      <c r="J19" s="97"/>
    </row>
    <row r="20" customFormat="false" ht="12.75" hidden="false" customHeight="false" outlineLevel="0" collapsed="false">
      <c r="A20" s="65" t="s">
        <v>91</v>
      </c>
      <c r="B20" s="99" t="n">
        <v>334</v>
      </c>
      <c r="C20" s="99" t="n">
        <v>311</v>
      </c>
      <c r="D20" s="106" t="n">
        <v>297</v>
      </c>
      <c r="E20" s="107" t="n">
        <v>307</v>
      </c>
      <c r="F20" s="107" t="n">
        <v>315</v>
      </c>
      <c r="G20" s="107" t="n">
        <v>307</v>
      </c>
      <c r="H20" s="107" t="n">
        <v>295</v>
      </c>
      <c r="I20" s="107" t="n">
        <v>286</v>
      </c>
      <c r="J20" s="97" t="n">
        <v>270</v>
      </c>
    </row>
    <row r="21" customFormat="false" ht="33.75" hidden="false" customHeight="false" outlineLevel="0" collapsed="false">
      <c r="A21" s="89" t="s">
        <v>92</v>
      </c>
      <c r="B21" s="104"/>
      <c r="C21" s="104"/>
      <c r="D21" s="115"/>
      <c r="E21" s="116"/>
      <c r="F21" s="116"/>
      <c r="G21" s="116"/>
      <c r="H21" s="92"/>
      <c r="I21" s="92"/>
      <c r="J21" s="117"/>
    </row>
    <row r="22" customFormat="false" ht="15.75" hidden="false" customHeight="true" outlineLevel="0" collapsed="false">
      <c r="A22" s="118" t="s">
        <v>93</v>
      </c>
      <c r="B22" s="118"/>
      <c r="C22" s="118"/>
      <c r="D22" s="118"/>
      <c r="E22" s="118"/>
      <c r="F22" s="118"/>
      <c r="G22" s="118"/>
      <c r="H22" s="118"/>
      <c r="I22" s="118"/>
      <c r="J22" s="118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10" min="2" style="0" width="6.56"/>
  </cols>
  <sheetData>
    <row r="1" customFormat="false" ht="12.75" hidden="false" customHeight="true" outlineLevel="0" collapsed="false">
      <c r="A1" s="119" t="s">
        <v>9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.75" hidden="false" customHeight="true" outlineLevel="0" collapsed="false">
      <c r="A2" s="121" t="s">
        <v>95</v>
      </c>
      <c r="B2" s="121"/>
      <c r="C2" s="121"/>
      <c r="D2" s="121"/>
      <c r="E2" s="121"/>
      <c r="F2" s="121"/>
      <c r="G2" s="121"/>
      <c r="H2" s="121"/>
      <c r="I2" s="121"/>
      <c r="J2" s="120"/>
    </row>
    <row r="3" customFormat="false" ht="12.75" hidden="false" customHeight="true" outlineLevel="0" collapsed="false">
      <c r="A3" s="121" t="s">
        <v>96</v>
      </c>
      <c r="B3" s="121"/>
      <c r="C3" s="121"/>
      <c r="D3" s="121"/>
      <c r="E3" s="121"/>
      <c r="F3" s="121"/>
      <c r="G3" s="121"/>
      <c r="H3" s="121"/>
      <c r="I3" s="121"/>
      <c r="J3" s="120"/>
    </row>
    <row r="4" customFormat="false" ht="12.75" hidden="false" customHeight="fals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0"/>
    </row>
    <row r="5" customFormat="false" ht="12.75" hidden="false" customHeight="true" outlineLevel="0" collapsed="false">
      <c r="A5" s="123" t="s">
        <v>97</v>
      </c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12.75" hidden="false" customHeight="false" outlineLevel="0" collapsed="false">
      <c r="A26" s="124"/>
      <c r="B26" s="28" t="n">
        <v>2010</v>
      </c>
      <c r="C26" s="28" t="n">
        <v>2011</v>
      </c>
      <c r="D26" s="28" t="n">
        <v>2012</v>
      </c>
      <c r="E26" s="28" t="n">
        <v>2013</v>
      </c>
      <c r="F26" s="28" t="n">
        <v>2014</v>
      </c>
      <c r="G26" s="28" t="n">
        <v>2015</v>
      </c>
      <c r="H26" s="95" t="n">
        <v>2016</v>
      </c>
      <c r="I26" s="95" t="n">
        <v>2017</v>
      </c>
      <c r="J26" s="95" t="n">
        <v>2018</v>
      </c>
    </row>
    <row r="27" customFormat="false" ht="12.75" hidden="false" customHeight="false" outlineLevel="0" collapsed="false">
      <c r="A27" s="125" t="s">
        <v>98</v>
      </c>
      <c r="B27" s="126" t="n">
        <v>851</v>
      </c>
      <c r="C27" s="125" t="n">
        <v>847</v>
      </c>
      <c r="D27" s="125" t="n">
        <v>850</v>
      </c>
      <c r="E27" s="125" t="n">
        <v>839</v>
      </c>
      <c r="F27" s="125" t="n">
        <v>837</v>
      </c>
      <c r="G27" s="125" t="n">
        <v>840</v>
      </c>
      <c r="H27" s="125" t="n">
        <v>843</v>
      </c>
      <c r="I27" s="125" t="n">
        <v>840</v>
      </c>
      <c r="J27" s="125" t="n">
        <v>837</v>
      </c>
    </row>
    <row r="28" customFormat="false" ht="12.75" hidden="false" customHeight="false" outlineLevel="0" collapsed="false">
      <c r="A28" s="127" t="s">
        <v>99</v>
      </c>
      <c r="B28" s="128" t="n">
        <v>785</v>
      </c>
      <c r="C28" s="127" t="n">
        <v>785</v>
      </c>
      <c r="D28" s="127" t="n">
        <v>786</v>
      </c>
      <c r="E28" s="127" t="n">
        <v>782</v>
      </c>
      <c r="F28" s="127" t="n">
        <v>777</v>
      </c>
      <c r="G28" s="127" t="n">
        <v>777</v>
      </c>
      <c r="H28" s="127" t="n">
        <v>776</v>
      </c>
      <c r="I28" s="127" t="n">
        <v>777</v>
      </c>
      <c r="J28" s="127" t="n">
        <v>777</v>
      </c>
    </row>
    <row r="29" customFormat="false" ht="12.75" hidden="false" customHeight="false" outlineLevel="0" collapsed="false">
      <c r="A29" s="129"/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false" customHeight="false" outlineLevel="0" collapsed="false">
      <c r="A30" s="129"/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.75" hidden="false" customHeight="false" outlineLevel="0" collapsed="false">
      <c r="A31" s="130"/>
      <c r="B31" s="120"/>
      <c r="C31" s="120"/>
      <c r="D31" s="120"/>
      <c r="E31" s="120"/>
      <c r="F31" s="120"/>
      <c r="G31" s="120"/>
      <c r="H31" s="120"/>
      <c r="I31" s="120"/>
      <c r="J31" s="120"/>
    </row>
  </sheetData>
  <mergeCells count="4">
    <mergeCell ref="A1:I1"/>
    <mergeCell ref="A2:I2"/>
    <mergeCell ref="A3:I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9:19:36Z</dcterms:created>
  <dc:creator>User</dc:creator>
  <dc:description/>
  <dc:language>en-US</dc:language>
  <cp:lastModifiedBy>Larisa Spanciuc</cp:lastModifiedBy>
  <cp:lastPrinted>2019-08-19T14:39:21Z</cp:lastPrinted>
  <dcterms:modified xsi:type="dcterms:W3CDTF">2019-10-24T05:52:15Z</dcterms:modified>
  <cp:revision>0</cp:revision>
  <dc:subject/>
  <dc:title/>
</cp:coreProperties>
</file>