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" sheetId="1" state="visible" r:id="rId2"/>
    <sheet name="15.2" sheetId="2" state="visible" r:id="rId3"/>
    <sheet name="15.3" sheetId="3" state="visible" r:id="rId4"/>
    <sheet name="15.4~" sheetId="4" state="visible" r:id="rId5"/>
    <sheet name="15.5~" sheetId="5" state="visible" r:id="rId6"/>
  </sheets>
  <externalReferences>
    <externalReference r:id="rId7"/>
    <externalReference r:id="rId8"/>
  </externalReferences>
  <definedNames>
    <definedName function="false" hidden="false" localSheetId="0" name="_xlnm.Print_Titles" vbProcedure="false">'15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r>
      <rPr>
        <b val="true"/>
        <sz val="9"/>
        <rFont val="Arial"/>
        <family val="2"/>
        <charset val="204"/>
      </rPr>
      <t xml:space="preserve">15.1. Balanța energetică (mii tone echivalent petrol)
          </t>
    </r>
    <r>
      <rPr>
        <i val="true"/>
        <sz val="9"/>
        <rFont val="Arial"/>
        <family val="2"/>
        <charset val="204"/>
      </rPr>
      <t xml:space="preserve">Топливо-энергетический баланс (в тысячах тонн нефтяного эквивалента)
          The energy balance (thousands of tonnes of oil equivalent)</t>
    </r>
  </si>
  <si>
    <t xml:space="preserve">Producţia primară</t>
  </si>
  <si>
    <t xml:space="preserve">Производство первичных продуктов
Primary Production   </t>
  </si>
  <si>
    <t xml:space="preserve">Intrări din alte surse          </t>
  </si>
  <si>
    <t xml:space="preserve">Из других источников  
From other sources </t>
  </si>
  <si>
    <r>
      <rPr>
        <sz val="8"/>
        <rFont val="Arial"/>
        <family val="2"/>
        <charset val="204"/>
      </rPr>
      <t xml:space="preserve">Import / </t>
    </r>
    <r>
      <rPr>
        <i val="true"/>
        <sz val="8"/>
        <rFont val="Arial"/>
        <family val="2"/>
        <charset val="204"/>
      </rPr>
      <t xml:space="preserve">Им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mports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xports</t>
    </r>
  </si>
  <si>
    <t xml:space="preserve">Variaţia stocurilor </t>
  </si>
  <si>
    <t xml:space="preserve">Изменение запасов
Stock changes </t>
  </si>
  <si>
    <t xml:space="preserve">Consumul intern brut  </t>
  </si>
  <si>
    <t xml:space="preserve">Валовое внутреннее потребление
Gross consumption</t>
  </si>
  <si>
    <t xml:space="preserve">Transformare, intrări</t>
  </si>
  <si>
    <t xml:space="preserve">Преобразование, поставка
Transformation, input</t>
  </si>
  <si>
    <t xml:space="preserve">Transformare, ieșiri</t>
  </si>
  <si>
    <t xml:space="preserve">Преобразование, выпуск
Transformation, output</t>
  </si>
  <si>
    <t xml:space="preserve">Energia utilizată în sectorul energetic</t>
  </si>
  <si>
    <t xml:space="preserve">Потребление в энергетической отрасли
Energy sector</t>
  </si>
  <si>
    <r>
      <rPr>
        <b val="true"/>
        <sz val="8"/>
        <rFont val="Arial"/>
        <family val="2"/>
        <charset val="204"/>
      </rPr>
      <t xml:space="preserve">Pierderi / </t>
    </r>
    <r>
      <rPr>
        <i val="true"/>
        <sz val="8"/>
        <rFont val="Arial"/>
        <family val="2"/>
        <charset val="204"/>
      </rPr>
      <t xml:space="preserve">Потери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osses</t>
    </r>
  </si>
  <si>
    <t xml:space="preserve">Consumul final</t>
  </si>
  <si>
    <t xml:space="preserve">Конечное потребление   
Final consumption   </t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</si>
  <si>
    <r>
      <rPr>
        <sz val="8"/>
        <rFont val="Arial"/>
        <family val="2"/>
        <charset val="204"/>
      </rPr>
      <t xml:space="preserve">Transport / </t>
    </r>
    <r>
      <rPr>
        <i val="true"/>
        <sz val="8"/>
        <rFont val="Arial"/>
        <family val="2"/>
        <charset val="204"/>
      </rPr>
      <t xml:space="preserve">Транс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ransport</t>
    </r>
  </si>
  <si>
    <t xml:space="preserve">Alte domenii de activitate</t>
  </si>
  <si>
    <t xml:space="preserve">Другие виды деятельности
Other activities</t>
  </si>
  <si>
    <t xml:space="preserve">Sectorul rezidenţial (populaţie)</t>
  </si>
  <si>
    <t xml:space="preserve">Жилищный сектор
Residential sector</t>
  </si>
  <si>
    <t xml:space="preserve">Comerţ şi servicii publice</t>
  </si>
  <si>
    <t xml:space="preserve">Торговля и коммунальные услуги
Trade and public services </t>
  </si>
  <si>
    <t xml:space="preserve">Agricultură / Silvicultură    </t>
  </si>
  <si>
    <t xml:space="preserve">Сельское и лесное хозяйство    
Agriculture / Forestry    </t>
  </si>
  <si>
    <t xml:space="preserve">Consumat în scopuri neenergetice</t>
  </si>
  <si>
    <t xml:space="preserve">Конечное неэнергетическое потребление 
Non-energy use   </t>
  </si>
  <si>
    <r>
      <rPr>
        <b val="true"/>
        <sz val="9"/>
        <rFont val="Arial"/>
        <family val="2"/>
        <charset val="204"/>
      </rPr>
      <t xml:space="preserve">15.2 Balanța energetică (mii tone echivalent cărbune)
         </t>
    </r>
    <r>
      <rPr>
        <i val="true"/>
        <sz val="9"/>
        <rFont val="Arial"/>
        <family val="2"/>
        <charset val="204"/>
      </rPr>
      <t xml:space="preserve">Топливо-энергетический баланс (в тысячах тонн угольного эквивалента)
         The energy balance (thousands of tonnes of coal equivalent)</t>
    </r>
  </si>
  <si>
    <t xml:space="preserve">Изменение запасов 
Stock changes </t>
  </si>
  <si>
    <r>
      <rPr>
        <b val="true"/>
        <sz val="9"/>
        <rFont val="Arial"/>
        <family val="2"/>
        <charset val="204"/>
      </rPr>
      <t xml:space="preserve">15.3. Balanța energetică ( terajoule)
         </t>
    </r>
    <r>
      <rPr>
        <i val="true"/>
        <sz val="9"/>
        <rFont val="Arial"/>
        <family val="2"/>
        <charset val="204"/>
      </rPr>
      <t xml:space="preserve"> Топливо-энергетический баланс (в тераджоулях )
          The energy balance (terajoule)</t>
    </r>
  </si>
  <si>
    <r>
      <rPr>
        <b val="true"/>
        <sz val="9"/>
        <rFont val="Arial"/>
        <family val="2"/>
        <charset val="204"/>
      </rPr>
      <t xml:space="preserve">15.4. Consum final de resurse energetice în 2018
          </t>
    </r>
    <r>
      <rPr>
        <i val="true"/>
        <sz val="9"/>
        <rFont val="Arial"/>
        <family val="2"/>
        <charset val="204"/>
      </rPr>
      <t xml:space="preserve">Конечное потребление энергитических ресурсов в 2018 году
          Final consumption of energy resources in 2018</t>
    </r>
  </si>
  <si>
    <t xml:space="preserve"> </t>
  </si>
  <si>
    <t xml:space="preserve">RESURSE ENERGETICE</t>
  </si>
  <si>
    <t xml:space="preserve">Total produse </t>
  </si>
  <si>
    <t xml:space="preserve">Cărbune/
Уголь/
Coal</t>
  </si>
  <si>
    <t xml:space="preserve">Gaze naturale/
Природный газ/
Natural gas</t>
  </si>
  <si>
    <t xml:space="preserve"> Produse etroliere/
Нефтепродукты/Oil products</t>
  </si>
  <si>
    <t xml:space="preserve">Biocombustibili şi deşeuri/
Биотопливо  и отходы/
Biofuels and waste</t>
  </si>
  <si>
    <t xml:space="preserve">Energie electrică/
Электроэнергия/Electricity</t>
  </si>
  <si>
    <t xml:space="preserve">Energie termică/
Теплоэнергия/
Heat</t>
  </si>
  <si>
    <t xml:space="preserve">CONSUMUL FINAL</t>
  </si>
  <si>
    <r>
      <rPr>
        <b val="true"/>
        <sz val="9"/>
        <rFont val="Arial"/>
        <family val="2"/>
        <charset val="204"/>
      </rPr>
      <t xml:space="preserve">15.5. Consum final de energie electrică în 2018
          </t>
    </r>
    <r>
      <rPr>
        <i val="true"/>
        <sz val="9"/>
        <rFont val="Arial"/>
        <family val="2"/>
        <charset val="204"/>
      </rPr>
      <t xml:space="preserve">Конечное потребление электроэнергии в 2018 году
          Final consumption of electricity in 2018
</t>
    </r>
  </si>
  <si>
    <t xml:space="preserve">ACTIVITĂȚI</t>
  </si>
  <si>
    <t xml:space="preserve">TOTAL</t>
  </si>
  <si>
    <t xml:space="preserve">Industrie/Промышленность/Industry</t>
  </si>
  <si>
    <t xml:space="preserve">Transport/Транспорт/Transport</t>
  </si>
  <si>
    <t xml:space="preserve">Comerţ şi servicii publice/Торговля и коммунальные услуги/Trade and public services </t>
  </si>
  <si>
    <t xml:space="preserve">Agricultură/Silvicultură/Сельское и лесное хозяйство/Agriculture/Forestry </t>
  </si>
  <si>
    <t xml:space="preserve">Sectorul rezidenţial (populaţie)/Жилищный сектор/Residential sector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\-_0"/>
    <numFmt numFmtId="166" formatCode="0"/>
    <numFmt numFmtId="167" formatCode="#,##0"/>
    <numFmt numFmtId="168" formatCode="#,##0_ ;\-#,##0\ 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.5"/>
      <color rgb="FF000000"/>
      <name val="Arial"/>
      <family val="2"/>
      <charset val="204"/>
    </font>
    <font>
      <sz val="8.5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.5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.5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i val="true"/>
      <sz val="8"/>
      <color rgb="FFFF0000"/>
      <name val="Arial"/>
      <family val="2"/>
      <charset val="204"/>
    </font>
    <font>
      <sz val="11"/>
      <color rgb="FFFF0000"/>
      <name val="Calibri"/>
      <family val="2"/>
    </font>
    <font>
      <b val="true"/>
      <sz val="8.5"/>
      <color rgb="FF000000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.5"/>
      <color rgb="FFFF0000"/>
      <name val="Arial"/>
      <family val="2"/>
      <charset val="204"/>
    </font>
    <font>
      <b val="true"/>
      <sz val="8.5"/>
      <color rgb="FFFF000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distributed" textRotation="0" wrapText="true" indent="3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distributed" textRotation="0" wrapText="true" indent="3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171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181717"/>
      <rgbColor rgb="FF333300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8429283911089"/>
          <c:y val="0.11787072243346"/>
          <c:w val="0.449602856966936"/>
          <c:h val="0.78672658140338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9dc3e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2e75b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1f4e7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18171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C$25:$H$25</c:f>
              <c:strCache>
                <c:ptCount val="6"/>
                <c:pt idx="0">
                  <c:v>Cărbune/
Уголь/
Coal</c:v>
                </c:pt>
                <c:pt idx="1">
                  <c:v>Gaze naturale/Природный газ/Natural gas</c:v>
                </c:pt>
                <c:pt idx="2">
                  <c:v> Produse  petroliere/Нефтепродукты/Oil products</c:v>
                </c:pt>
                <c:pt idx="3">
                  <c:v>Biocombustibili şi deşeuri/Биотопливо  и отходы/Biofuels and waste</c:v>
                </c:pt>
                <c:pt idx="4">
                  <c:v>Energie electrică/Электроэнергия/Electricity</c:v>
                </c:pt>
                <c:pt idx="5">
                  <c:v>Energie termică/Теплоэнергия/Heat</c:v>
                </c:pt>
              </c:strCache>
            </c:strRef>
          </c:cat>
          <c:val>
            <c:numRef>
              <c:f>[1]Sheet1!$C$26:$H$26</c:f>
              <c:numCache>
                <c:formatCode>General</c:formatCode>
                <c:ptCount val="6"/>
                <c:pt idx="0">
                  <c:v>103</c:v>
                </c:pt>
                <c:pt idx="1">
                  <c:v>427</c:v>
                </c:pt>
                <c:pt idx="2">
                  <c:v>925</c:v>
                </c:pt>
                <c:pt idx="3">
                  <c:v>742</c:v>
                </c:pt>
                <c:pt idx="4">
                  <c:v>317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0738255033557"/>
          <c:y val="0.132273303375965"/>
          <c:w val="0.332368696508836"/>
          <c:h val="0.756077889157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274509803922"/>
          <c:y val="0.114254859611231"/>
          <c:w val="0.411398692810458"/>
          <c:h val="0.79233261339092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9dc3e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1f4e7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18171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e75b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2]Sheet1!$C$25:$G$25</c:f>
              <c:strCache>
                <c:ptCount val="5"/>
                <c:pt idx="0">
                  <c:v>Industrie/Промышленность/Industry</c:v>
                </c:pt>
                <c:pt idx="1">
                  <c:v>Transport/Транспорт/Transport</c:v>
                </c:pt>
                <c:pt idx="2">
                  <c:v>Comerţ şi servicii publice/Торговля и коммунальные услуги/Trade and public services </c:v>
                </c:pt>
                <c:pt idx="3">
                  <c:v>Agricultură/Silvicultură/Сельское и лесное хозяйство/Agriculture/Forestry </c:v>
                </c:pt>
                <c:pt idx="4">
                  <c:v>Sectorul rezidenţial (populaţie)/Жилищный сектор/Residential sector    </c:v>
                </c:pt>
              </c:strCache>
            </c:strRef>
          </c:cat>
          <c:val>
            <c:numRef>
              <c:f>[2]Sheet1!$C$26:$G$26</c:f>
              <c:numCache>
                <c:formatCode>General</c:formatCode>
                <c:ptCount val="5"/>
                <c:pt idx="0">
                  <c:v>65</c:v>
                </c:pt>
                <c:pt idx="1">
                  <c:v>7</c:v>
                </c:pt>
                <c:pt idx="2">
                  <c:v>100</c:v>
                </c:pt>
                <c:pt idx="3">
                  <c:v>4</c:v>
                </c:pt>
                <c:pt idx="4">
                  <c:v>1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006535947712"/>
          <c:y val="0.135097192224622"/>
          <c:w val="0.280366013071895"/>
          <c:h val="0.754319654427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33560</xdr:rowOff>
    </xdr:from>
    <xdr:to>
      <xdr:col>5</xdr:col>
      <xdr:colOff>554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20520" y="762120"/>
        <a:ext cx="584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760</xdr:rowOff>
    </xdr:from>
    <xdr:to>
      <xdr:col>6</xdr:col>
      <xdr:colOff>59508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562320"/>
        <a:ext cx="688464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esktop/Anuar2019/15%20Resursele%20energetice%20si%20de%20combustibil/15.4~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esktop/Anuar2019/15%20Resursele%20energetice%20si%20de%20combustibil/15.5~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28"/>
    <col collapsed="false" customWidth="true" hidden="false" outlineLevel="0" max="7" min="2" style="1" width="6.99"/>
    <col collapsed="false" customWidth="true" hidden="false" outlineLevel="0" max="8" min="8" style="2" width="6.99"/>
    <col collapsed="false" customWidth="true" hidden="false" outlineLevel="0" max="9" min="9" style="3" width="6.99"/>
    <col collapsed="false" customWidth="true" hidden="false" outlineLevel="0" max="10" min="10" style="4" width="6.99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/>
      <c r="B2" s="7" t="n">
        <v>2010</v>
      </c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9" t="n">
        <v>2016</v>
      </c>
      <c r="I2" s="9" t="n">
        <v>2017</v>
      </c>
      <c r="J2" s="9" t="n">
        <v>2018</v>
      </c>
    </row>
    <row r="3" customFormat="false" ht="12.75" hidden="false" customHeight="true" outlineLevel="0" collapsed="false">
      <c r="A3" s="10" t="s">
        <v>1</v>
      </c>
      <c r="B3" s="11" t="n">
        <v>523</v>
      </c>
      <c r="C3" s="12" t="n">
        <v>555</v>
      </c>
      <c r="D3" s="13" t="n">
        <v>593.989361702128</v>
      </c>
      <c r="E3" s="14" t="n">
        <v>599</v>
      </c>
      <c r="F3" s="12" t="n">
        <v>654</v>
      </c>
      <c r="G3" s="12" t="n">
        <v>655</v>
      </c>
      <c r="H3" s="15" t="n">
        <v>709</v>
      </c>
      <c r="I3" s="16" t="n">
        <v>770</v>
      </c>
      <c r="J3" s="17" t="n">
        <v>798</v>
      </c>
    </row>
    <row r="4" customFormat="false" ht="23.25" hidden="false" customHeight="true" outlineLevel="0" collapsed="false">
      <c r="A4" s="18" t="s">
        <v>2</v>
      </c>
      <c r="B4" s="19"/>
      <c r="C4" s="20"/>
      <c r="D4" s="20"/>
      <c r="E4" s="21"/>
      <c r="F4" s="20"/>
      <c r="G4" s="20"/>
      <c r="H4" s="20"/>
      <c r="I4" s="16"/>
      <c r="J4" s="17"/>
    </row>
    <row r="5" customFormat="false" ht="12.75" hidden="false" customHeight="true" outlineLevel="0" collapsed="false">
      <c r="A5" s="22" t="s">
        <v>3</v>
      </c>
      <c r="B5" s="19" t="n">
        <v>258</v>
      </c>
      <c r="C5" s="20" t="n">
        <v>213</v>
      </c>
      <c r="D5" s="20" t="n">
        <v>209</v>
      </c>
      <c r="E5" s="21" t="n">
        <v>161</v>
      </c>
      <c r="F5" s="20" t="n">
        <v>224</v>
      </c>
      <c r="G5" s="20" t="n">
        <v>283</v>
      </c>
      <c r="H5" s="20" t="n">
        <v>286</v>
      </c>
      <c r="I5" s="16" t="n">
        <v>195</v>
      </c>
      <c r="J5" s="17" t="n">
        <v>219</v>
      </c>
    </row>
    <row r="6" customFormat="false" ht="23.25" hidden="false" customHeight="true" outlineLevel="0" collapsed="false">
      <c r="A6" s="18" t="s">
        <v>4</v>
      </c>
      <c r="B6" s="19"/>
      <c r="C6" s="20"/>
      <c r="D6" s="20"/>
      <c r="E6" s="21"/>
      <c r="F6" s="20"/>
      <c r="G6" s="20"/>
      <c r="H6" s="20"/>
      <c r="I6" s="16"/>
      <c r="J6" s="17"/>
    </row>
    <row r="7" customFormat="false" ht="12.75" hidden="false" customHeight="true" outlineLevel="0" collapsed="false">
      <c r="A7" s="22" t="s">
        <v>5</v>
      </c>
      <c r="B7" s="19" t="n">
        <v>1813</v>
      </c>
      <c r="C7" s="20" t="n">
        <v>1937</v>
      </c>
      <c r="D7" s="20" t="n">
        <v>1832</v>
      </c>
      <c r="E7" s="21" t="n">
        <v>1924</v>
      </c>
      <c r="F7" s="20" t="n">
        <v>1801</v>
      </c>
      <c r="G7" s="20" t="n">
        <v>1766</v>
      </c>
      <c r="H7" s="20" t="n">
        <v>1818</v>
      </c>
      <c r="I7" s="16" t="n">
        <v>2012</v>
      </c>
      <c r="J7" s="17" t="n">
        <v>2109</v>
      </c>
    </row>
    <row r="8" customFormat="false" ht="12.75" hidden="false" customHeight="true" outlineLevel="0" collapsed="false">
      <c r="A8" s="22" t="s">
        <v>6</v>
      </c>
      <c r="B8" s="19" t="n">
        <v>13</v>
      </c>
      <c r="C8" s="20" t="n">
        <v>14</v>
      </c>
      <c r="D8" s="20" t="n">
        <v>19</v>
      </c>
      <c r="E8" s="21" t="n">
        <v>34</v>
      </c>
      <c r="F8" s="20" t="n">
        <v>22</v>
      </c>
      <c r="G8" s="20" t="n">
        <v>16</v>
      </c>
      <c r="H8" s="20" t="n">
        <v>15</v>
      </c>
      <c r="I8" s="16" t="n">
        <v>34</v>
      </c>
      <c r="J8" s="17" t="n">
        <v>27</v>
      </c>
    </row>
    <row r="9" customFormat="false" ht="12.75" hidden="false" customHeight="true" outlineLevel="0" collapsed="false">
      <c r="A9" s="22" t="s">
        <v>7</v>
      </c>
      <c r="B9" s="19" t="n">
        <v>52</v>
      </c>
      <c r="C9" s="20" t="n">
        <v>-15</v>
      </c>
      <c r="D9" s="20" t="n">
        <v>8</v>
      </c>
      <c r="E9" s="21" t="n">
        <v>-7</v>
      </c>
      <c r="F9" s="20" t="n">
        <v>12</v>
      </c>
      <c r="G9" s="20" t="n">
        <v>-2</v>
      </c>
      <c r="H9" s="20" t="n">
        <v>-2</v>
      </c>
      <c r="I9" s="23" t="n">
        <v>4</v>
      </c>
      <c r="J9" s="17" t="n">
        <v>12</v>
      </c>
    </row>
    <row r="10" customFormat="false" ht="22.5" hidden="false" customHeight="true" outlineLevel="0" collapsed="false">
      <c r="A10" s="18" t="s">
        <v>8</v>
      </c>
      <c r="B10" s="19"/>
      <c r="C10" s="20"/>
      <c r="D10" s="20"/>
      <c r="E10" s="21"/>
      <c r="F10" s="20"/>
      <c r="G10" s="20"/>
      <c r="H10" s="20"/>
      <c r="I10" s="23"/>
      <c r="J10" s="17"/>
    </row>
    <row r="11" customFormat="false" ht="12.75" hidden="false" customHeight="true" outlineLevel="0" collapsed="false">
      <c r="A11" s="24" t="s">
        <v>9</v>
      </c>
      <c r="B11" s="25" t="n">
        <v>2632.53191489362</v>
      </c>
      <c r="C11" s="26" t="n">
        <v>2676</v>
      </c>
      <c r="D11" s="26" t="n">
        <v>2623.98936170213</v>
      </c>
      <c r="E11" s="27" t="n">
        <v>2643</v>
      </c>
      <c r="F11" s="26" t="n">
        <v>2669</v>
      </c>
      <c r="G11" s="26" t="n">
        <v>2686</v>
      </c>
      <c r="H11" s="26" t="n">
        <v>2796</v>
      </c>
      <c r="I11" s="28" t="n">
        <v>2939</v>
      </c>
      <c r="J11" s="29" t="n">
        <v>3087</v>
      </c>
    </row>
    <row r="12" customFormat="false" ht="24" hidden="false" customHeight="true" outlineLevel="0" collapsed="false">
      <c r="A12" s="18" t="s">
        <v>10</v>
      </c>
      <c r="B12" s="25"/>
      <c r="C12" s="26"/>
      <c r="D12" s="26"/>
      <c r="E12" s="27"/>
      <c r="F12" s="26"/>
      <c r="G12" s="26"/>
      <c r="H12" s="26"/>
      <c r="I12" s="28"/>
      <c r="J12" s="17"/>
    </row>
    <row r="13" customFormat="false" ht="12.75" hidden="false" customHeight="true" outlineLevel="0" collapsed="false">
      <c r="A13" s="24" t="s">
        <v>11</v>
      </c>
      <c r="B13" s="25" t="n">
        <v>493</v>
      </c>
      <c r="C13" s="26" t="n">
        <v>466</v>
      </c>
      <c r="D13" s="26" t="n">
        <v>444</v>
      </c>
      <c r="E13" s="27" t="n">
        <v>436</v>
      </c>
      <c r="F13" s="26" t="n">
        <v>443</v>
      </c>
      <c r="G13" s="26" t="n">
        <v>415</v>
      </c>
      <c r="H13" s="26" t="n">
        <v>424</v>
      </c>
      <c r="I13" s="30" t="n">
        <v>411</v>
      </c>
      <c r="J13" s="29" t="n">
        <v>430</v>
      </c>
    </row>
    <row r="14" customFormat="false" ht="24" hidden="false" customHeight="true" outlineLevel="0" collapsed="false">
      <c r="A14" s="18" t="s">
        <v>12</v>
      </c>
      <c r="B14" s="25"/>
      <c r="C14" s="26"/>
      <c r="D14" s="26"/>
      <c r="E14" s="27"/>
      <c r="F14" s="26"/>
      <c r="G14" s="26"/>
      <c r="H14" s="26"/>
      <c r="I14" s="30"/>
      <c r="J14" s="17"/>
    </row>
    <row r="15" customFormat="false" ht="12.75" hidden="false" customHeight="true" outlineLevel="0" collapsed="false">
      <c r="A15" s="24" t="s">
        <v>13</v>
      </c>
      <c r="B15" s="25" t="n">
        <v>398</v>
      </c>
      <c r="C15" s="26" t="n">
        <v>377</v>
      </c>
      <c r="D15" s="26" t="n">
        <v>357</v>
      </c>
      <c r="E15" s="27" t="n">
        <v>350</v>
      </c>
      <c r="F15" s="26" t="n">
        <v>352</v>
      </c>
      <c r="G15" s="26" t="n">
        <v>331</v>
      </c>
      <c r="H15" s="26" t="n">
        <v>346</v>
      </c>
      <c r="I15" s="30" t="n">
        <v>336</v>
      </c>
      <c r="J15" s="29" t="n">
        <v>345</v>
      </c>
    </row>
    <row r="16" customFormat="false" ht="23.25" hidden="false" customHeight="true" outlineLevel="0" collapsed="false">
      <c r="A16" s="18" t="s">
        <v>14</v>
      </c>
      <c r="B16" s="25"/>
      <c r="C16" s="26"/>
      <c r="D16" s="26"/>
      <c r="E16" s="27"/>
      <c r="F16" s="26"/>
      <c r="G16" s="26"/>
      <c r="H16" s="26"/>
      <c r="I16" s="30"/>
      <c r="J16" s="17"/>
    </row>
    <row r="17" customFormat="false" ht="12.75" hidden="false" customHeight="true" outlineLevel="0" collapsed="false">
      <c r="A17" s="31" t="s">
        <v>15</v>
      </c>
      <c r="B17" s="25" t="n">
        <v>17</v>
      </c>
      <c r="C17" s="26" t="n">
        <v>16</v>
      </c>
      <c r="D17" s="26" t="n">
        <v>14</v>
      </c>
      <c r="E17" s="27" t="n">
        <v>12</v>
      </c>
      <c r="F17" s="26" t="n">
        <v>17</v>
      </c>
      <c r="G17" s="26" t="n">
        <v>18</v>
      </c>
      <c r="H17" s="26" t="n">
        <v>19</v>
      </c>
      <c r="I17" s="30" t="n">
        <v>17</v>
      </c>
      <c r="J17" s="29" t="n">
        <v>16</v>
      </c>
    </row>
    <row r="18" customFormat="false" ht="23.25" hidden="false" customHeight="true" outlineLevel="0" collapsed="false">
      <c r="A18" s="32" t="s">
        <v>16</v>
      </c>
      <c r="B18" s="25"/>
      <c r="C18" s="26"/>
      <c r="D18" s="26"/>
      <c r="E18" s="27"/>
      <c r="F18" s="26"/>
      <c r="G18" s="26"/>
      <c r="H18" s="26"/>
      <c r="I18" s="30"/>
      <c r="J18" s="17"/>
    </row>
    <row r="19" customFormat="false" ht="12.75" hidden="false" customHeight="true" outlineLevel="0" collapsed="false">
      <c r="A19" s="31" t="s">
        <v>17</v>
      </c>
      <c r="B19" s="25" t="n">
        <v>176</v>
      </c>
      <c r="C19" s="26" t="n">
        <v>165</v>
      </c>
      <c r="D19" s="26" t="n">
        <v>159</v>
      </c>
      <c r="E19" s="27" t="n">
        <v>155</v>
      </c>
      <c r="F19" s="26" t="n">
        <v>152</v>
      </c>
      <c r="G19" s="26" t="n">
        <v>129</v>
      </c>
      <c r="H19" s="26" t="n">
        <v>128</v>
      </c>
      <c r="I19" s="28" t="n">
        <v>128</v>
      </c>
      <c r="J19" s="29" t="n">
        <v>124</v>
      </c>
    </row>
    <row r="20" customFormat="false" ht="12.75" hidden="false" customHeight="true" outlineLevel="0" collapsed="false">
      <c r="A20" s="24" t="s">
        <v>18</v>
      </c>
      <c r="B20" s="25" t="n">
        <v>2344.53191489362</v>
      </c>
      <c r="C20" s="26" t="n">
        <v>2406</v>
      </c>
      <c r="D20" s="26" t="n">
        <v>2363.98936170213</v>
      </c>
      <c r="E20" s="27" t="n">
        <v>2390</v>
      </c>
      <c r="F20" s="26" t="n">
        <v>2409</v>
      </c>
      <c r="G20" s="26" t="n">
        <v>2455</v>
      </c>
      <c r="H20" s="26" t="n">
        <v>2571</v>
      </c>
      <c r="I20" s="28" t="n">
        <v>2719</v>
      </c>
      <c r="J20" s="29" t="n">
        <v>2862</v>
      </c>
    </row>
    <row r="21" customFormat="false" ht="22.5" hidden="false" customHeight="true" outlineLevel="0" collapsed="false">
      <c r="A21" s="18" t="s">
        <v>19</v>
      </c>
      <c r="B21" s="25"/>
      <c r="C21" s="26"/>
      <c r="D21" s="26"/>
      <c r="E21" s="27"/>
      <c r="F21" s="26"/>
      <c r="G21" s="26"/>
      <c r="H21" s="26"/>
      <c r="I21" s="28"/>
      <c r="J21" s="17"/>
    </row>
    <row r="22" customFormat="false" ht="12.75" hidden="false" customHeight="true" outlineLevel="0" collapsed="false">
      <c r="A22" s="33" t="s">
        <v>20</v>
      </c>
      <c r="B22" s="19" t="n">
        <v>227</v>
      </c>
      <c r="C22" s="20" t="n">
        <v>235</v>
      </c>
      <c r="D22" s="20" t="n">
        <v>239</v>
      </c>
      <c r="E22" s="21" t="n">
        <v>257</v>
      </c>
      <c r="F22" s="20" t="n">
        <v>235</v>
      </c>
      <c r="G22" s="20" t="n">
        <v>209</v>
      </c>
      <c r="H22" s="20" t="n">
        <v>202</v>
      </c>
      <c r="I22" s="16" t="n">
        <v>217</v>
      </c>
      <c r="J22" s="17" t="n">
        <v>251</v>
      </c>
    </row>
    <row r="23" customFormat="false" ht="12.75" hidden="false" customHeight="true" outlineLevel="0" collapsed="false">
      <c r="A23" s="33" t="s">
        <v>21</v>
      </c>
      <c r="B23" s="19" t="n">
        <v>596.531914893617</v>
      </c>
      <c r="C23" s="20" t="n">
        <v>630</v>
      </c>
      <c r="D23" s="20" t="n">
        <v>568.989361702128</v>
      </c>
      <c r="E23" s="21" t="n">
        <v>595</v>
      </c>
      <c r="F23" s="20" t="n">
        <v>618</v>
      </c>
      <c r="G23" s="34" t="n">
        <v>662</v>
      </c>
      <c r="H23" s="34" t="n">
        <v>717</v>
      </c>
      <c r="I23" s="16" t="n">
        <v>734</v>
      </c>
      <c r="J23" s="17" t="n">
        <v>758</v>
      </c>
    </row>
    <row r="24" customFormat="false" ht="12.75" hidden="false" customHeight="true" outlineLevel="0" collapsed="false">
      <c r="A24" s="33" t="s">
        <v>22</v>
      </c>
      <c r="B24" s="19" t="n">
        <v>1489</v>
      </c>
      <c r="C24" s="20" t="n">
        <v>1511</v>
      </c>
      <c r="D24" s="20" t="n">
        <v>1513</v>
      </c>
      <c r="E24" s="21" t="n">
        <v>1496</v>
      </c>
      <c r="F24" s="20" t="n">
        <v>1504</v>
      </c>
      <c r="G24" s="20" t="n">
        <v>1539</v>
      </c>
      <c r="H24" s="20" t="n">
        <v>1606</v>
      </c>
      <c r="I24" s="16" t="n">
        <v>1720</v>
      </c>
      <c r="J24" s="17" t="n">
        <v>1777</v>
      </c>
    </row>
    <row r="25" s="42" customFormat="true" ht="23.25" hidden="false" customHeight="true" outlineLevel="0" collapsed="false">
      <c r="A25" s="35" t="s">
        <v>23</v>
      </c>
      <c r="B25" s="36"/>
      <c r="C25" s="37"/>
      <c r="D25" s="37"/>
      <c r="E25" s="38"/>
      <c r="F25" s="37"/>
      <c r="G25" s="37"/>
      <c r="H25" s="39"/>
      <c r="I25" s="40"/>
      <c r="J25" s="41"/>
    </row>
    <row r="26" customFormat="false" ht="12.75" hidden="false" customHeight="true" outlineLevel="0" collapsed="false">
      <c r="A26" s="43" t="s">
        <v>24</v>
      </c>
      <c r="B26" s="44" t="n">
        <v>1142</v>
      </c>
      <c r="C26" s="45" t="n">
        <v>1165</v>
      </c>
      <c r="D26" s="45" t="n">
        <v>1183</v>
      </c>
      <c r="E26" s="46" t="n">
        <v>1173</v>
      </c>
      <c r="F26" s="45" t="n">
        <v>1195</v>
      </c>
      <c r="G26" s="45" t="n">
        <v>1205</v>
      </c>
      <c r="H26" s="45" t="n">
        <v>1257</v>
      </c>
      <c r="I26" s="16" t="n">
        <v>1346</v>
      </c>
      <c r="J26" s="17" t="n">
        <v>1385</v>
      </c>
    </row>
    <row r="27" s="42" customFormat="true" ht="23.25" hidden="false" customHeight="true" outlineLevel="0" collapsed="false">
      <c r="A27" s="47" t="s">
        <v>25</v>
      </c>
      <c r="B27" s="36"/>
      <c r="C27" s="37"/>
      <c r="D27" s="37"/>
      <c r="E27" s="38"/>
      <c r="F27" s="37"/>
      <c r="G27" s="37"/>
      <c r="H27" s="37"/>
      <c r="I27" s="40"/>
      <c r="J27" s="41"/>
    </row>
    <row r="28" customFormat="false" ht="12.75" hidden="false" customHeight="true" outlineLevel="0" collapsed="false">
      <c r="A28" s="43" t="s">
        <v>26</v>
      </c>
      <c r="B28" s="19" t="n">
        <v>276</v>
      </c>
      <c r="C28" s="20" t="n">
        <v>277</v>
      </c>
      <c r="D28" s="20" t="n">
        <v>270</v>
      </c>
      <c r="E28" s="21" t="n">
        <v>259</v>
      </c>
      <c r="F28" s="20" t="n">
        <v>245</v>
      </c>
      <c r="G28" s="20" t="n">
        <v>260</v>
      </c>
      <c r="H28" s="20" t="n">
        <v>269</v>
      </c>
      <c r="I28" s="16" t="n">
        <v>267</v>
      </c>
      <c r="J28" s="17" t="n">
        <v>283</v>
      </c>
    </row>
    <row r="29" s="42" customFormat="true" ht="23.25" hidden="false" customHeight="true" outlineLevel="0" collapsed="false">
      <c r="A29" s="47" t="s">
        <v>27</v>
      </c>
      <c r="B29" s="36"/>
      <c r="C29" s="37"/>
      <c r="D29" s="37"/>
      <c r="E29" s="38"/>
      <c r="F29" s="37"/>
      <c r="G29" s="37"/>
      <c r="H29" s="37"/>
      <c r="I29" s="40"/>
      <c r="J29" s="41"/>
    </row>
    <row r="30" customFormat="false" ht="12.75" hidden="false" customHeight="true" outlineLevel="0" collapsed="false">
      <c r="A30" s="43" t="s">
        <v>28</v>
      </c>
      <c r="B30" s="19" t="n">
        <v>71</v>
      </c>
      <c r="C30" s="20" t="n">
        <v>69</v>
      </c>
      <c r="D30" s="20" t="n">
        <v>60</v>
      </c>
      <c r="E30" s="21" t="n">
        <v>64</v>
      </c>
      <c r="F30" s="20" t="n">
        <v>64</v>
      </c>
      <c r="G30" s="20" t="n">
        <v>74</v>
      </c>
      <c r="H30" s="20" t="n">
        <v>80</v>
      </c>
      <c r="I30" s="16" t="n">
        <v>107</v>
      </c>
      <c r="J30" s="17" t="n">
        <v>109</v>
      </c>
    </row>
    <row r="31" customFormat="false" ht="22.5" hidden="false" customHeight="true" outlineLevel="0" collapsed="false">
      <c r="A31" s="47" t="s">
        <v>29</v>
      </c>
      <c r="B31" s="19"/>
      <c r="C31" s="20"/>
      <c r="D31" s="20"/>
      <c r="E31" s="21"/>
      <c r="F31" s="20"/>
      <c r="G31" s="20"/>
      <c r="H31" s="20"/>
      <c r="I31" s="16"/>
      <c r="J31" s="17"/>
    </row>
    <row r="32" customFormat="false" ht="12.75" hidden="false" customHeight="true" outlineLevel="0" collapsed="false">
      <c r="A32" s="48" t="s">
        <v>30</v>
      </c>
      <c r="B32" s="49" t="n">
        <v>32</v>
      </c>
      <c r="C32" s="20" t="n">
        <v>30</v>
      </c>
      <c r="D32" s="20" t="n">
        <v>43</v>
      </c>
      <c r="E32" s="21" t="n">
        <v>42</v>
      </c>
      <c r="F32" s="20" t="n">
        <v>52</v>
      </c>
      <c r="G32" s="20" t="n">
        <v>45</v>
      </c>
      <c r="H32" s="20" t="n">
        <v>46</v>
      </c>
      <c r="I32" s="16" t="n">
        <v>48</v>
      </c>
      <c r="J32" s="17" t="n">
        <v>76</v>
      </c>
    </row>
    <row r="33" s="56" customFormat="true" ht="22.5" hidden="false" customHeight="true" outlineLevel="0" collapsed="false">
      <c r="A33" s="50" t="s">
        <v>31</v>
      </c>
      <c r="B33" s="51"/>
      <c r="C33" s="52"/>
      <c r="D33" s="52"/>
      <c r="E33" s="53"/>
      <c r="F33" s="52"/>
      <c r="G33" s="52"/>
      <c r="H33" s="52"/>
      <c r="I33" s="54"/>
      <c r="J33" s="55"/>
    </row>
    <row r="34" customFormat="false" ht="12.75" hidden="false" customHeight="true" outlineLevel="0" collapsed="false">
      <c r="A34" s="18"/>
      <c r="B34" s="57"/>
      <c r="C34" s="58"/>
      <c r="D34" s="58"/>
      <c r="E34" s="57"/>
      <c r="F34" s="58"/>
      <c r="G34" s="58"/>
      <c r="H34" s="59"/>
    </row>
    <row r="35" customFormat="false" ht="12.75" hidden="false" customHeight="true" outlineLevel="0" collapsed="false">
      <c r="A35" s="24"/>
      <c r="B35" s="15"/>
      <c r="C35" s="15"/>
      <c r="D35" s="15"/>
      <c r="E35" s="15"/>
      <c r="F35" s="15"/>
      <c r="G35" s="15"/>
      <c r="H35" s="60"/>
    </row>
  </sheetData>
  <mergeCells count="1">
    <mergeCell ref="A1:J1"/>
  </mergeCells>
  <printOptions headings="false" gridLines="false" gridLinesSet="true" horizontalCentered="false" verticalCentered="false"/>
  <pageMargins left="0.45" right="0.4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7" min="2" style="0" width="6.99"/>
    <col collapsed="false" customWidth="true" hidden="false" outlineLevel="0" max="9" min="8" style="61" width="6.99"/>
    <col collapsed="false" customWidth="true" hidden="false" outlineLevel="0" max="10" min="10" style="62" width="6.99"/>
  </cols>
  <sheetData>
    <row r="1" customFormat="false" ht="37.5" hidden="false" customHeight="true" outlineLevel="0" collapsed="false">
      <c r="A1" s="5" t="s">
        <v>3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 t="n">
        <v>2010</v>
      </c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8" t="n">
        <v>2016</v>
      </c>
      <c r="I2" s="9" t="n">
        <v>2017</v>
      </c>
      <c r="J2" s="9" t="n">
        <v>2018</v>
      </c>
    </row>
    <row r="3" customFormat="false" ht="12.75" hidden="false" customHeight="true" outlineLevel="0" collapsed="false">
      <c r="A3" s="10" t="s">
        <v>1</v>
      </c>
      <c r="B3" s="11" t="n">
        <v>748</v>
      </c>
      <c r="C3" s="12" t="n">
        <v>792</v>
      </c>
      <c r="D3" s="13" t="n">
        <v>850</v>
      </c>
      <c r="E3" s="14" t="n">
        <v>853</v>
      </c>
      <c r="F3" s="12" t="n">
        <v>934.040385212799</v>
      </c>
      <c r="G3" s="12" t="n">
        <v>934</v>
      </c>
      <c r="H3" s="63" t="n">
        <v>1010</v>
      </c>
      <c r="I3" s="16" t="n">
        <v>1100</v>
      </c>
      <c r="J3" s="17" t="n">
        <v>1137</v>
      </c>
    </row>
    <row r="4" customFormat="false" ht="24" hidden="false" customHeight="true" outlineLevel="0" collapsed="false">
      <c r="A4" s="18" t="s">
        <v>2</v>
      </c>
      <c r="B4" s="19"/>
      <c r="C4" s="20"/>
      <c r="D4" s="20"/>
      <c r="E4" s="21"/>
      <c r="F4" s="20"/>
      <c r="G4" s="20"/>
      <c r="H4" s="20"/>
      <c r="I4" s="16"/>
      <c r="J4" s="17"/>
    </row>
    <row r="5" customFormat="false" ht="12.75" hidden="false" customHeight="true" outlineLevel="0" collapsed="false">
      <c r="A5" s="22" t="s">
        <v>3</v>
      </c>
      <c r="B5" s="19" t="n">
        <v>369</v>
      </c>
      <c r="C5" s="20" t="n">
        <v>304</v>
      </c>
      <c r="D5" s="20" t="n">
        <v>298</v>
      </c>
      <c r="E5" s="21" t="n">
        <v>230</v>
      </c>
      <c r="F5" s="20" t="n">
        <v>320</v>
      </c>
      <c r="G5" s="20" t="n">
        <v>405</v>
      </c>
      <c r="H5" s="20" t="n">
        <v>408</v>
      </c>
      <c r="I5" s="16" t="n">
        <v>279</v>
      </c>
      <c r="J5" s="17" t="n">
        <v>312</v>
      </c>
    </row>
    <row r="6" customFormat="false" ht="24" hidden="false" customHeight="true" outlineLevel="0" collapsed="false">
      <c r="A6" s="18" t="s">
        <v>4</v>
      </c>
      <c r="B6" s="19"/>
      <c r="C6" s="20"/>
      <c r="D6" s="20"/>
      <c r="E6" s="21"/>
      <c r="F6" s="20"/>
      <c r="G6" s="20"/>
      <c r="H6" s="20"/>
      <c r="I6" s="16"/>
      <c r="J6" s="17"/>
    </row>
    <row r="7" customFormat="false" ht="12.75" hidden="false" customHeight="true" outlineLevel="0" collapsed="false">
      <c r="A7" s="22" t="s">
        <v>5</v>
      </c>
      <c r="B7" s="19" t="n">
        <v>2590</v>
      </c>
      <c r="C7" s="20" t="n">
        <v>2771</v>
      </c>
      <c r="D7" s="20" t="n">
        <v>2620</v>
      </c>
      <c r="E7" s="21" t="n">
        <v>2748</v>
      </c>
      <c r="F7" s="20" t="n">
        <v>2575</v>
      </c>
      <c r="G7" s="20" t="n">
        <v>2522</v>
      </c>
      <c r="H7" s="20" t="n">
        <v>2597</v>
      </c>
      <c r="I7" s="16" t="n">
        <v>2874</v>
      </c>
      <c r="J7" s="17" t="n">
        <v>3013</v>
      </c>
    </row>
    <row r="8" customFormat="false" ht="12.75" hidden="false" customHeight="true" outlineLevel="0" collapsed="false">
      <c r="A8" s="22" t="s">
        <v>6</v>
      </c>
      <c r="B8" s="19" t="n">
        <v>18</v>
      </c>
      <c r="C8" s="20" t="n">
        <v>20</v>
      </c>
      <c r="D8" s="20" t="n">
        <v>27</v>
      </c>
      <c r="E8" s="21" t="n">
        <v>48</v>
      </c>
      <c r="F8" s="20" t="n">
        <v>31</v>
      </c>
      <c r="G8" s="20" t="n">
        <v>24</v>
      </c>
      <c r="H8" s="20" t="n">
        <v>22</v>
      </c>
      <c r="I8" s="16" t="n">
        <v>48</v>
      </c>
      <c r="J8" s="17" t="n">
        <v>40</v>
      </c>
    </row>
    <row r="9" customFormat="false" ht="12.75" hidden="false" customHeight="true" outlineLevel="0" collapsed="false">
      <c r="A9" s="22" t="s">
        <v>7</v>
      </c>
      <c r="B9" s="19" t="n">
        <v>72</v>
      </c>
      <c r="C9" s="20" t="n">
        <v>-20</v>
      </c>
      <c r="D9" s="20" t="n">
        <v>12</v>
      </c>
      <c r="E9" s="21" t="n">
        <v>-4</v>
      </c>
      <c r="F9" s="20" t="n">
        <v>17</v>
      </c>
      <c r="G9" s="20" t="n">
        <v>-5</v>
      </c>
      <c r="H9" s="20" t="n">
        <v>-4</v>
      </c>
      <c r="I9" s="23" t="n">
        <v>10</v>
      </c>
      <c r="J9" s="17" t="n">
        <v>12</v>
      </c>
    </row>
    <row r="10" customFormat="false" ht="24" hidden="false" customHeight="true" outlineLevel="0" collapsed="false">
      <c r="A10" s="18" t="s">
        <v>33</v>
      </c>
      <c r="B10" s="19"/>
      <c r="C10" s="20"/>
      <c r="D10" s="20"/>
      <c r="E10" s="21"/>
      <c r="F10" s="20"/>
      <c r="G10" s="20"/>
      <c r="H10" s="20"/>
      <c r="I10" s="23"/>
      <c r="J10" s="17"/>
    </row>
    <row r="11" customFormat="false" ht="12.75" hidden="false" customHeight="true" outlineLevel="0" collapsed="false">
      <c r="A11" s="24" t="s">
        <v>9</v>
      </c>
      <c r="B11" s="25" t="n">
        <v>3761</v>
      </c>
      <c r="C11" s="26" t="n">
        <v>3827</v>
      </c>
      <c r="D11" s="26" t="n">
        <v>3753</v>
      </c>
      <c r="E11" s="27" t="n">
        <v>3779</v>
      </c>
      <c r="F11" s="26" t="n">
        <v>3815.0403852128</v>
      </c>
      <c r="G11" s="26" t="n">
        <v>3832</v>
      </c>
      <c r="H11" s="26" t="n">
        <v>3989</v>
      </c>
      <c r="I11" s="28" t="n">
        <v>4195</v>
      </c>
      <c r="J11" s="29" t="n">
        <v>4410</v>
      </c>
    </row>
    <row r="12" customFormat="false" ht="24" hidden="false" customHeight="true" outlineLevel="0" collapsed="false">
      <c r="A12" s="18" t="s">
        <v>10</v>
      </c>
      <c r="B12" s="25"/>
      <c r="C12" s="26"/>
      <c r="D12" s="26"/>
      <c r="E12" s="27"/>
      <c r="F12" s="26"/>
      <c r="G12" s="26"/>
      <c r="H12" s="26"/>
      <c r="I12" s="28"/>
      <c r="J12" s="17"/>
    </row>
    <row r="13" customFormat="false" ht="12.75" hidden="false" customHeight="true" outlineLevel="0" collapsed="false">
      <c r="A13" s="24" t="s">
        <v>11</v>
      </c>
      <c r="B13" s="25" t="n">
        <v>707</v>
      </c>
      <c r="C13" s="26" t="n">
        <v>668</v>
      </c>
      <c r="D13" s="26" t="n">
        <v>636</v>
      </c>
      <c r="E13" s="27" t="n">
        <v>623</v>
      </c>
      <c r="F13" s="26" t="n">
        <v>638</v>
      </c>
      <c r="G13" s="26" t="n">
        <v>590</v>
      </c>
      <c r="H13" s="26" t="n">
        <v>604</v>
      </c>
      <c r="I13" s="28" t="n">
        <v>584</v>
      </c>
      <c r="J13" s="29" t="n">
        <v>613</v>
      </c>
    </row>
    <row r="14" customFormat="false" ht="24" hidden="false" customHeight="true" outlineLevel="0" collapsed="false">
      <c r="A14" s="18" t="s">
        <v>12</v>
      </c>
      <c r="B14" s="25"/>
      <c r="C14" s="26"/>
      <c r="D14" s="26"/>
      <c r="E14" s="27"/>
      <c r="F14" s="26"/>
      <c r="G14" s="26"/>
      <c r="H14" s="26"/>
      <c r="I14" s="28"/>
      <c r="J14" s="17"/>
    </row>
    <row r="15" customFormat="false" ht="12.75" hidden="false" customHeight="true" outlineLevel="0" collapsed="false">
      <c r="A15" s="24" t="s">
        <v>13</v>
      </c>
      <c r="B15" s="25" t="n">
        <v>570</v>
      </c>
      <c r="C15" s="26" t="n">
        <v>539</v>
      </c>
      <c r="D15" s="26" t="n">
        <v>512</v>
      </c>
      <c r="E15" s="27" t="n">
        <v>501</v>
      </c>
      <c r="F15" s="26" t="n">
        <v>500</v>
      </c>
      <c r="G15" s="26" t="n">
        <v>474</v>
      </c>
      <c r="H15" s="26" t="n">
        <v>495</v>
      </c>
      <c r="I15" s="28" t="n">
        <v>481</v>
      </c>
      <c r="J15" s="29" t="n">
        <v>493</v>
      </c>
    </row>
    <row r="16" customFormat="false" ht="24" hidden="false" customHeight="true" outlineLevel="0" collapsed="false">
      <c r="A16" s="18" t="s">
        <v>14</v>
      </c>
      <c r="B16" s="25"/>
      <c r="C16" s="26"/>
      <c r="D16" s="26"/>
      <c r="E16" s="27"/>
      <c r="F16" s="26"/>
      <c r="G16" s="26"/>
      <c r="H16" s="26"/>
      <c r="I16" s="28"/>
      <c r="J16" s="17"/>
    </row>
    <row r="17" customFormat="false" ht="12.75" hidden="false" customHeight="true" outlineLevel="0" collapsed="false">
      <c r="A17" s="24" t="s">
        <v>15</v>
      </c>
      <c r="B17" s="25" t="n">
        <v>25</v>
      </c>
      <c r="C17" s="26" t="n">
        <v>24</v>
      </c>
      <c r="D17" s="26" t="n">
        <v>21</v>
      </c>
      <c r="E17" s="27" t="n">
        <v>17</v>
      </c>
      <c r="F17" s="26" t="n">
        <v>23</v>
      </c>
      <c r="G17" s="26" t="n">
        <v>24</v>
      </c>
      <c r="H17" s="26" t="n">
        <v>25</v>
      </c>
      <c r="I17" s="28" t="n">
        <v>25</v>
      </c>
      <c r="J17" s="29" t="n">
        <v>23</v>
      </c>
    </row>
    <row r="18" customFormat="false" ht="24" hidden="false" customHeight="true" outlineLevel="0" collapsed="false">
      <c r="A18" s="18" t="s">
        <v>16</v>
      </c>
      <c r="B18" s="25"/>
      <c r="C18" s="26"/>
      <c r="D18" s="26"/>
      <c r="E18" s="27"/>
      <c r="F18" s="26"/>
      <c r="G18" s="26"/>
      <c r="H18" s="26"/>
      <c r="I18" s="28"/>
      <c r="J18" s="17"/>
    </row>
    <row r="19" customFormat="false" ht="12.75" hidden="false" customHeight="true" outlineLevel="0" collapsed="false">
      <c r="A19" s="24" t="s">
        <v>17</v>
      </c>
      <c r="B19" s="25" t="n">
        <v>258</v>
      </c>
      <c r="C19" s="26" t="n">
        <v>239</v>
      </c>
      <c r="D19" s="26" t="n">
        <v>229</v>
      </c>
      <c r="E19" s="27" t="n">
        <v>221</v>
      </c>
      <c r="F19" s="26" t="n">
        <v>218</v>
      </c>
      <c r="G19" s="26" t="n">
        <v>188</v>
      </c>
      <c r="H19" s="26" t="n">
        <v>182</v>
      </c>
      <c r="I19" s="28" t="n">
        <v>185</v>
      </c>
      <c r="J19" s="29" t="n">
        <v>177</v>
      </c>
    </row>
    <row r="20" customFormat="false" ht="12.75" hidden="false" customHeight="true" outlineLevel="0" collapsed="false">
      <c r="A20" s="24" t="s">
        <v>18</v>
      </c>
      <c r="B20" s="25" t="n">
        <v>3341</v>
      </c>
      <c r="C20" s="26" t="n">
        <v>3435</v>
      </c>
      <c r="D20" s="26" t="n">
        <v>3379</v>
      </c>
      <c r="E20" s="27" t="n">
        <v>3419</v>
      </c>
      <c r="F20" s="26" t="n">
        <v>3436.0403852128</v>
      </c>
      <c r="G20" s="26" t="n">
        <v>3504</v>
      </c>
      <c r="H20" s="26" t="n">
        <v>3673</v>
      </c>
      <c r="I20" s="28" t="n">
        <v>3882</v>
      </c>
      <c r="J20" s="29" t="n">
        <v>4090</v>
      </c>
    </row>
    <row r="21" customFormat="false" ht="24" hidden="false" customHeight="true" outlineLevel="0" collapsed="false">
      <c r="A21" s="18" t="s">
        <v>19</v>
      </c>
      <c r="B21" s="25"/>
      <c r="C21" s="26"/>
      <c r="D21" s="26"/>
      <c r="E21" s="27"/>
      <c r="F21" s="26"/>
      <c r="G21" s="26"/>
      <c r="H21" s="26"/>
      <c r="I21" s="28"/>
      <c r="J21" s="17"/>
    </row>
    <row r="22" customFormat="false" ht="12.75" hidden="false" customHeight="true" outlineLevel="0" collapsed="false">
      <c r="A22" s="33" t="s">
        <v>20</v>
      </c>
      <c r="B22" s="19" t="n">
        <v>325</v>
      </c>
      <c r="C22" s="20" t="n">
        <v>341</v>
      </c>
      <c r="D22" s="20" t="n">
        <v>343</v>
      </c>
      <c r="E22" s="21" t="n">
        <v>369</v>
      </c>
      <c r="F22" s="20" t="n">
        <v>330</v>
      </c>
      <c r="G22" s="20" t="n">
        <v>305</v>
      </c>
      <c r="H22" s="20" t="n">
        <v>290</v>
      </c>
      <c r="I22" s="16" t="n">
        <v>307</v>
      </c>
      <c r="J22" s="17" t="n">
        <v>357</v>
      </c>
    </row>
    <row r="23" customFormat="false" ht="12.75" hidden="false" customHeight="true" outlineLevel="0" collapsed="false">
      <c r="A23" s="33" t="s">
        <v>21</v>
      </c>
      <c r="B23" s="19" t="n">
        <v>855</v>
      </c>
      <c r="C23" s="20" t="n">
        <v>914</v>
      </c>
      <c r="D23" s="20" t="n">
        <v>817</v>
      </c>
      <c r="E23" s="21" t="n">
        <v>851</v>
      </c>
      <c r="F23" s="20" t="n">
        <v>884</v>
      </c>
      <c r="G23" s="34" t="n">
        <v>943</v>
      </c>
      <c r="H23" s="34" t="n">
        <v>1023</v>
      </c>
      <c r="I23" s="16" t="n">
        <v>1050</v>
      </c>
      <c r="J23" s="17" t="n">
        <v>1083</v>
      </c>
    </row>
    <row r="24" customFormat="false" ht="12.75" hidden="false" customHeight="true" outlineLevel="0" collapsed="false">
      <c r="A24" s="33" t="s">
        <v>22</v>
      </c>
      <c r="B24" s="19" t="n">
        <v>2117</v>
      </c>
      <c r="C24" s="20" t="n">
        <v>2139</v>
      </c>
      <c r="D24" s="20" t="n">
        <v>2156</v>
      </c>
      <c r="E24" s="21" t="n">
        <v>2137</v>
      </c>
      <c r="F24" s="20" t="n">
        <v>2151</v>
      </c>
      <c r="G24" s="20" t="n">
        <v>2193</v>
      </c>
      <c r="H24" s="20" t="n">
        <v>2295</v>
      </c>
      <c r="I24" s="16" t="n">
        <v>2455</v>
      </c>
      <c r="J24" s="17" t="n">
        <v>2541</v>
      </c>
    </row>
    <row r="25" customFormat="false" ht="24" hidden="false" customHeight="true" outlineLevel="0" collapsed="false">
      <c r="A25" s="35" t="s">
        <v>23</v>
      </c>
      <c r="B25" s="36"/>
      <c r="C25" s="37"/>
      <c r="D25" s="37"/>
      <c r="E25" s="38"/>
      <c r="F25" s="37"/>
      <c r="G25" s="37"/>
      <c r="H25" s="37"/>
      <c r="I25" s="40"/>
      <c r="J25" s="41"/>
    </row>
    <row r="26" customFormat="false" ht="12.75" hidden="false" customHeight="true" outlineLevel="0" collapsed="false">
      <c r="A26" s="43" t="s">
        <v>24</v>
      </c>
      <c r="B26" s="19" t="n">
        <v>1631</v>
      </c>
      <c r="C26" s="20" t="n">
        <v>1664</v>
      </c>
      <c r="D26" s="20" t="n">
        <v>1692</v>
      </c>
      <c r="E26" s="21" t="n">
        <v>1675</v>
      </c>
      <c r="F26" s="20" t="n">
        <v>1705</v>
      </c>
      <c r="G26" s="20" t="n">
        <v>1722</v>
      </c>
      <c r="H26" s="20" t="n">
        <v>1797</v>
      </c>
      <c r="I26" s="16" t="n">
        <v>1916</v>
      </c>
      <c r="J26" s="17" t="n">
        <v>1979</v>
      </c>
    </row>
    <row r="27" customFormat="false" ht="24" hidden="false" customHeight="true" outlineLevel="0" collapsed="false">
      <c r="A27" s="47" t="s">
        <v>25</v>
      </c>
      <c r="B27" s="36"/>
      <c r="C27" s="37"/>
      <c r="D27" s="37"/>
      <c r="E27" s="38"/>
      <c r="F27" s="37"/>
      <c r="G27" s="37"/>
      <c r="H27" s="37"/>
      <c r="I27" s="40"/>
      <c r="J27" s="41"/>
    </row>
    <row r="28" customFormat="false" ht="12.75" hidden="false" customHeight="true" outlineLevel="0" collapsed="false">
      <c r="A28" s="43" t="s">
        <v>26</v>
      </c>
      <c r="B28" s="19" t="n">
        <v>385</v>
      </c>
      <c r="C28" s="20" t="n">
        <v>378</v>
      </c>
      <c r="D28" s="20" t="n">
        <v>380</v>
      </c>
      <c r="E28" s="21" t="n">
        <v>372</v>
      </c>
      <c r="F28" s="20" t="n">
        <v>354</v>
      </c>
      <c r="G28" s="20" t="n">
        <v>368</v>
      </c>
      <c r="H28" s="20" t="n">
        <v>384</v>
      </c>
      <c r="I28" s="16" t="n">
        <v>385</v>
      </c>
      <c r="J28" s="17" t="n">
        <v>406</v>
      </c>
    </row>
    <row r="29" customFormat="false" ht="24" hidden="false" customHeight="true" outlineLevel="0" collapsed="false">
      <c r="A29" s="47" t="s">
        <v>27</v>
      </c>
      <c r="B29" s="36"/>
      <c r="C29" s="37"/>
      <c r="D29" s="37"/>
      <c r="E29" s="38"/>
      <c r="F29" s="37"/>
      <c r="G29" s="37"/>
      <c r="H29" s="37"/>
      <c r="I29" s="40"/>
      <c r="J29" s="41"/>
    </row>
    <row r="30" customFormat="false" ht="12.75" hidden="false" customHeight="true" outlineLevel="0" collapsed="false">
      <c r="A30" s="43" t="s">
        <v>28</v>
      </c>
      <c r="B30" s="19" t="n">
        <v>101</v>
      </c>
      <c r="C30" s="20" t="n">
        <v>97</v>
      </c>
      <c r="D30" s="20" t="n">
        <v>84</v>
      </c>
      <c r="E30" s="21" t="n">
        <v>90</v>
      </c>
      <c r="F30" s="20" t="n">
        <v>92</v>
      </c>
      <c r="G30" s="20" t="n">
        <v>103</v>
      </c>
      <c r="H30" s="20" t="n">
        <v>114</v>
      </c>
      <c r="I30" s="16" t="n">
        <v>154</v>
      </c>
      <c r="J30" s="17" t="n">
        <v>156</v>
      </c>
    </row>
    <row r="31" customFormat="false" ht="24" hidden="false" customHeight="true" outlineLevel="0" collapsed="false">
      <c r="A31" s="47" t="s">
        <v>29</v>
      </c>
      <c r="B31" s="19"/>
      <c r="C31" s="20"/>
      <c r="D31" s="20"/>
      <c r="E31" s="21"/>
      <c r="F31" s="20"/>
      <c r="G31" s="20"/>
      <c r="H31" s="20"/>
      <c r="I31" s="16"/>
      <c r="J31" s="17"/>
    </row>
    <row r="32" customFormat="false" ht="12.75" hidden="false" customHeight="true" outlineLevel="0" collapsed="false">
      <c r="A32" s="48" t="s">
        <v>30</v>
      </c>
      <c r="B32" s="49" t="n">
        <v>44</v>
      </c>
      <c r="C32" s="20" t="n">
        <v>41</v>
      </c>
      <c r="D32" s="20" t="n">
        <v>63</v>
      </c>
      <c r="E32" s="21" t="n">
        <v>62</v>
      </c>
      <c r="F32" s="20" t="n">
        <v>71</v>
      </c>
      <c r="G32" s="20" t="n">
        <v>63</v>
      </c>
      <c r="H32" s="20" t="n">
        <v>65</v>
      </c>
      <c r="I32" s="16" t="n">
        <v>70</v>
      </c>
      <c r="J32" s="17" t="n">
        <v>109</v>
      </c>
    </row>
    <row r="33" customFormat="false" ht="24" hidden="false" customHeight="true" outlineLevel="0" collapsed="false">
      <c r="A33" s="50" t="s">
        <v>31</v>
      </c>
      <c r="B33" s="51"/>
      <c r="C33" s="52"/>
      <c r="D33" s="52"/>
      <c r="E33" s="53"/>
      <c r="F33" s="52"/>
      <c r="G33" s="52"/>
      <c r="H33" s="52"/>
      <c r="I33" s="54"/>
      <c r="J33" s="6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9" min="2" style="0" width="6.99"/>
    <col collapsed="false" customWidth="true" hidden="false" outlineLevel="0" max="10" min="10" style="65" width="6.99"/>
  </cols>
  <sheetData>
    <row r="1" customFormat="false" ht="36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 t="n">
        <v>2010</v>
      </c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8" t="n">
        <v>2016</v>
      </c>
      <c r="I2" s="8" t="n">
        <v>2017</v>
      </c>
      <c r="J2" s="9" t="n">
        <v>2018</v>
      </c>
    </row>
    <row r="3" customFormat="false" ht="12.75" hidden="false" customHeight="true" outlineLevel="0" collapsed="false">
      <c r="A3" s="10" t="s">
        <v>1</v>
      </c>
      <c r="B3" s="66" t="n">
        <v>21911</v>
      </c>
      <c r="C3" s="67" t="n">
        <v>23274</v>
      </c>
      <c r="D3" s="67" t="n">
        <v>24884</v>
      </c>
      <c r="E3" s="68" t="n">
        <v>25085</v>
      </c>
      <c r="F3" s="67" t="n">
        <v>27444</v>
      </c>
      <c r="G3" s="67" t="n">
        <v>27482</v>
      </c>
      <c r="H3" s="67" t="n">
        <v>29584</v>
      </c>
      <c r="I3" s="67" t="n">
        <v>32315</v>
      </c>
      <c r="J3" s="17" t="n">
        <v>33409</v>
      </c>
    </row>
    <row r="4" customFormat="false" ht="21.75" hidden="false" customHeight="true" outlineLevel="0" collapsed="false">
      <c r="A4" s="18" t="s">
        <v>2</v>
      </c>
      <c r="B4" s="19"/>
      <c r="C4" s="20"/>
      <c r="D4" s="20"/>
      <c r="E4" s="21"/>
      <c r="F4" s="20"/>
      <c r="G4" s="20"/>
      <c r="H4" s="20"/>
      <c r="I4" s="1"/>
      <c r="J4" s="17"/>
    </row>
    <row r="5" customFormat="false" ht="12.75" hidden="false" customHeight="true" outlineLevel="0" collapsed="false">
      <c r="A5" s="22" t="s">
        <v>3</v>
      </c>
      <c r="B5" s="19" t="n">
        <v>10827</v>
      </c>
      <c r="C5" s="20" t="n">
        <v>8923</v>
      </c>
      <c r="D5" s="20" t="n">
        <v>8755</v>
      </c>
      <c r="E5" s="21" t="n">
        <v>6748</v>
      </c>
      <c r="F5" s="20" t="n">
        <v>9396</v>
      </c>
      <c r="G5" s="20" t="n">
        <v>11879</v>
      </c>
      <c r="H5" s="20" t="n">
        <v>11967</v>
      </c>
      <c r="I5" s="20" t="n">
        <v>8208</v>
      </c>
      <c r="J5" s="17" t="n">
        <v>9166</v>
      </c>
    </row>
    <row r="6" customFormat="false" ht="21.75" hidden="false" customHeight="true" outlineLevel="0" collapsed="false">
      <c r="A6" s="18" t="s">
        <v>4</v>
      </c>
      <c r="B6" s="19"/>
      <c r="C6" s="20"/>
      <c r="D6" s="20"/>
      <c r="E6" s="21"/>
      <c r="F6" s="20"/>
      <c r="G6" s="20"/>
      <c r="H6" s="20"/>
      <c r="I6" s="1"/>
      <c r="J6" s="17"/>
    </row>
    <row r="7" customFormat="false" ht="12.75" hidden="false" customHeight="true" outlineLevel="0" collapsed="false">
      <c r="A7" s="22" t="s">
        <v>5</v>
      </c>
      <c r="B7" s="19" t="n">
        <v>76062</v>
      </c>
      <c r="C7" s="20" t="n">
        <v>81292</v>
      </c>
      <c r="D7" s="20" t="n">
        <v>76881</v>
      </c>
      <c r="E7" s="21" t="n">
        <v>80605</v>
      </c>
      <c r="F7" s="20" t="n">
        <v>75622</v>
      </c>
      <c r="G7" s="20" t="n">
        <v>74076</v>
      </c>
      <c r="H7" s="20" t="n">
        <v>76320</v>
      </c>
      <c r="I7" s="20" t="n">
        <v>84351</v>
      </c>
      <c r="J7" s="17" t="n">
        <v>88433</v>
      </c>
    </row>
    <row r="8" customFormat="false" ht="12.75" hidden="false" customHeight="true" outlineLevel="0" collapsed="false">
      <c r="A8" s="22" t="s">
        <v>6</v>
      </c>
      <c r="B8" s="19" t="n">
        <v>581</v>
      </c>
      <c r="C8" s="20" t="n">
        <v>601</v>
      </c>
      <c r="D8" s="20" t="n">
        <v>807</v>
      </c>
      <c r="E8" s="21" t="n">
        <v>1410</v>
      </c>
      <c r="F8" s="20" t="n">
        <v>939</v>
      </c>
      <c r="G8" s="20" t="n">
        <v>726</v>
      </c>
      <c r="H8" s="20" t="n">
        <v>634</v>
      </c>
      <c r="I8" s="69" t="n">
        <v>1403</v>
      </c>
      <c r="J8" s="17" t="n">
        <v>1161</v>
      </c>
    </row>
    <row r="9" customFormat="false" ht="12.75" hidden="false" customHeight="true" outlineLevel="0" collapsed="false">
      <c r="A9" s="22" t="s">
        <v>7</v>
      </c>
      <c r="B9" s="19" t="n">
        <v>2117</v>
      </c>
      <c r="C9" s="20" t="n">
        <v>-592</v>
      </c>
      <c r="D9" s="20" t="n">
        <v>414</v>
      </c>
      <c r="E9" s="21" t="n">
        <v>-175</v>
      </c>
      <c r="F9" s="20" t="n">
        <v>524</v>
      </c>
      <c r="G9" s="20" t="n">
        <v>-59</v>
      </c>
      <c r="H9" s="20" t="n">
        <v>-75</v>
      </c>
      <c r="I9" s="1" t="n">
        <v>236</v>
      </c>
      <c r="J9" s="17" t="n">
        <v>453</v>
      </c>
    </row>
    <row r="10" customFormat="false" ht="21.75" hidden="false" customHeight="true" outlineLevel="0" collapsed="false">
      <c r="A10" s="18" t="s">
        <v>33</v>
      </c>
      <c r="B10" s="19"/>
      <c r="C10" s="20"/>
      <c r="D10" s="20"/>
      <c r="E10" s="21"/>
      <c r="F10" s="20"/>
      <c r="G10" s="20"/>
      <c r="H10" s="20"/>
      <c r="I10" s="70"/>
      <c r="J10" s="17"/>
    </row>
    <row r="11" customFormat="false" ht="12.75" hidden="false" customHeight="true" outlineLevel="0" collapsed="false">
      <c r="A11" s="24" t="s">
        <v>9</v>
      </c>
      <c r="B11" s="71" t="n">
        <v>110336</v>
      </c>
      <c r="C11" s="72" t="n">
        <v>112296</v>
      </c>
      <c r="D11" s="72" t="n">
        <v>110127</v>
      </c>
      <c r="E11" s="73" t="n">
        <v>110853</v>
      </c>
      <c r="F11" s="72" t="n">
        <v>112047</v>
      </c>
      <c r="G11" s="72" t="n">
        <v>112652</v>
      </c>
      <c r="H11" s="72" t="n">
        <v>117162</v>
      </c>
      <c r="I11" s="72" t="n">
        <v>123235</v>
      </c>
      <c r="J11" s="29" t="n">
        <v>129394</v>
      </c>
    </row>
    <row r="12" customFormat="false" ht="21.75" hidden="false" customHeight="true" outlineLevel="0" collapsed="false">
      <c r="A12" s="18" t="s">
        <v>10</v>
      </c>
      <c r="B12" s="25"/>
      <c r="C12" s="26"/>
      <c r="D12" s="26"/>
      <c r="E12" s="27"/>
      <c r="F12" s="26"/>
      <c r="G12" s="26"/>
      <c r="H12" s="26"/>
      <c r="I12" s="70"/>
      <c r="J12" s="17"/>
    </row>
    <row r="13" customFormat="false" ht="12.75" hidden="false" customHeight="true" outlineLevel="0" collapsed="false">
      <c r="A13" s="24" t="s">
        <v>11</v>
      </c>
      <c r="B13" s="25" t="n">
        <v>20760</v>
      </c>
      <c r="C13" s="26" t="n">
        <v>19579</v>
      </c>
      <c r="D13" s="26" t="n">
        <v>18672</v>
      </c>
      <c r="E13" s="27" t="n">
        <v>18289</v>
      </c>
      <c r="F13" s="26" t="n">
        <v>18765</v>
      </c>
      <c r="G13" s="26" t="n">
        <v>17380</v>
      </c>
      <c r="H13" s="26" t="n">
        <v>17732</v>
      </c>
      <c r="I13" s="26" t="n">
        <v>17165</v>
      </c>
      <c r="J13" s="29" t="n">
        <v>18009</v>
      </c>
    </row>
    <row r="14" customFormat="false" ht="21.75" hidden="false" customHeight="true" outlineLevel="0" collapsed="false">
      <c r="A14" s="18" t="s">
        <v>12</v>
      </c>
      <c r="B14" s="25"/>
      <c r="C14" s="26"/>
      <c r="D14" s="26"/>
      <c r="E14" s="27"/>
      <c r="F14" s="26"/>
      <c r="G14" s="26"/>
      <c r="H14" s="26"/>
      <c r="I14" s="70"/>
      <c r="J14" s="17"/>
    </row>
    <row r="15" customFormat="false" ht="12.75" hidden="false" customHeight="true" outlineLevel="0" collapsed="false">
      <c r="A15" s="24" t="s">
        <v>13</v>
      </c>
      <c r="B15" s="25" t="n">
        <v>16705</v>
      </c>
      <c r="C15" s="26" t="n">
        <v>15831</v>
      </c>
      <c r="D15" s="26" t="n">
        <v>15026</v>
      </c>
      <c r="E15" s="27" t="n">
        <v>14692</v>
      </c>
      <c r="F15" s="26" t="n">
        <v>14655</v>
      </c>
      <c r="G15" s="26" t="n">
        <v>14122</v>
      </c>
      <c r="H15" s="26" t="n">
        <v>14495</v>
      </c>
      <c r="I15" s="26" t="n">
        <v>14130</v>
      </c>
      <c r="J15" s="29" t="n">
        <v>14464</v>
      </c>
    </row>
    <row r="16" customFormat="false" ht="21.75" hidden="false" customHeight="true" outlineLevel="0" collapsed="false">
      <c r="A16" s="18" t="s">
        <v>14</v>
      </c>
      <c r="B16" s="25"/>
      <c r="C16" s="26"/>
      <c r="D16" s="26"/>
      <c r="E16" s="27"/>
      <c r="F16" s="26"/>
      <c r="G16" s="26"/>
      <c r="H16" s="26"/>
      <c r="I16" s="70"/>
      <c r="J16" s="17"/>
    </row>
    <row r="17" customFormat="false" ht="12.75" hidden="false" customHeight="true" outlineLevel="0" collapsed="false">
      <c r="A17" s="24" t="s">
        <v>15</v>
      </c>
      <c r="B17" s="25" t="n">
        <v>736</v>
      </c>
      <c r="C17" s="26" t="n">
        <v>708</v>
      </c>
      <c r="D17" s="26" t="n">
        <v>616</v>
      </c>
      <c r="E17" s="27" t="n">
        <v>515</v>
      </c>
      <c r="F17" s="26" t="n">
        <v>693</v>
      </c>
      <c r="G17" s="26" t="n">
        <v>721</v>
      </c>
      <c r="H17" s="26" t="n">
        <v>730</v>
      </c>
      <c r="I17" s="74" t="n">
        <v>709</v>
      </c>
      <c r="J17" s="29" t="n">
        <v>691</v>
      </c>
    </row>
    <row r="18" customFormat="false" ht="21.75" hidden="false" customHeight="true" outlineLevel="0" collapsed="false">
      <c r="A18" s="18" t="s">
        <v>16</v>
      </c>
      <c r="B18" s="25"/>
      <c r="C18" s="26"/>
      <c r="D18" s="26"/>
      <c r="E18" s="27"/>
      <c r="F18" s="26"/>
      <c r="G18" s="26"/>
      <c r="H18" s="26"/>
      <c r="I18" s="70"/>
      <c r="J18" s="17"/>
    </row>
    <row r="19" customFormat="false" ht="12.75" hidden="false" customHeight="true" outlineLevel="0" collapsed="false">
      <c r="A19" s="24" t="s">
        <v>17</v>
      </c>
      <c r="B19" s="25" t="n">
        <v>7532</v>
      </c>
      <c r="C19" s="26" t="n">
        <v>7431</v>
      </c>
      <c r="D19" s="26" t="n">
        <v>7213</v>
      </c>
      <c r="E19" s="27" t="n">
        <v>6614</v>
      </c>
      <c r="F19" s="26" t="n">
        <v>6434</v>
      </c>
      <c r="G19" s="26" t="n">
        <v>5531</v>
      </c>
      <c r="H19" s="26" t="n">
        <v>5405</v>
      </c>
      <c r="I19" s="26" t="n">
        <v>5403</v>
      </c>
      <c r="J19" s="29" t="n">
        <v>5214</v>
      </c>
    </row>
    <row r="20" customFormat="false" ht="12.75" hidden="false" customHeight="true" outlineLevel="0" collapsed="false">
      <c r="A20" s="24" t="s">
        <v>18</v>
      </c>
      <c r="B20" s="25" t="n">
        <v>98013</v>
      </c>
      <c r="C20" s="26" t="n">
        <v>100409</v>
      </c>
      <c r="D20" s="26" t="n">
        <v>98652</v>
      </c>
      <c r="E20" s="27" t="n">
        <v>100127</v>
      </c>
      <c r="F20" s="26" t="n">
        <v>100810</v>
      </c>
      <c r="G20" s="26" t="n">
        <v>103142</v>
      </c>
      <c r="H20" s="26" t="n">
        <v>107790</v>
      </c>
      <c r="I20" s="26" t="n">
        <v>114088</v>
      </c>
      <c r="J20" s="29" t="n">
        <v>119944</v>
      </c>
    </row>
    <row r="21" customFormat="false" ht="21.75" hidden="false" customHeight="true" outlineLevel="0" collapsed="false">
      <c r="A21" s="18" t="s">
        <v>19</v>
      </c>
      <c r="B21" s="25"/>
      <c r="C21" s="26"/>
      <c r="D21" s="26"/>
      <c r="E21" s="27"/>
      <c r="F21" s="26"/>
      <c r="G21" s="26"/>
      <c r="H21" s="26"/>
      <c r="I21" s="70"/>
      <c r="J21" s="17"/>
    </row>
    <row r="22" customFormat="false" ht="12.75" hidden="false" customHeight="true" outlineLevel="0" collapsed="false">
      <c r="A22" s="33" t="s">
        <v>20</v>
      </c>
      <c r="B22" s="19" t="n">
        <v>9642</v>
      </c>
      <c r="C22" s="20" t="n">
        <v>9955</v>
      </c>
      <c r="D22" s="20" t="n">
        <v>10169</v>
      </c>
      <c r="E22" s="21" t="n">
        <v>10692</v>
      </c>
      <c r="F22" s="20" t="n">
        <v>9697</v>
      </c>
      <c r="G22" s="20" t="n">
        <v>9043</v>
      </c>
      <c r="H22" s="20" t="n">
        <v>8598</v>
      </c>
      <c r="I22" s="20" t="n">
        <v>9213</v>
      </c>
      <c r="J22" s="17" t="n">
        <v>10576</v>
      </c>
    </row>
    <row r="23" customFormat="false" ht="12.75" hidden="false" customHeight="true" outlineLevel="0" collapsed="false">
      <c r="A23" s="33" t="s">
        <v>21</v>
      </c>
      <c r="B23" s="19" t="n">
        <v>25100</v>
      </c>
      <c r="C23" s="20" t="n">
        <v>26822</v>
      </c>
      <c r="D23" s="20" t="n">
        <v>23894</v>
      </c>
      <c r="E23" s="21" t="n">
        <v>24899</v>
      </c>
      <c r="F23" s="20" t="n">
        <v>25876</v>
      </c>
      <c r="G23" s="34" t="n">
        <v>28133</v>
      </c>
      <c r="H23" s="34" t="n">
        <v>29991</v>
      </c>
      <c r="I23" s="34" t="n">
        <v>30779</v>
      </c>
      <c r="J23" s="17" t="n">
        <v>31722</v>
      </c>
    </row>
    <row r="24" customFormat="false" ht="12.75" hidden="false" customHeight="true" outlineLevel="0" collapsed="false">
      <c r="A24" s="33" t="s">
        <v>22</v>
      </c>
      <c r="B24" s="19" t="n">
        <v>62001</v>
      </c>
      <c r="C24" s="20" t="n">
        <v>62417</v>
      </c>
      <c r="D24" s="20" t="n">
        <v>62726</v>
      </c>
      <c r="E24" s="21" t="n">
        <v>62727</v>
      </c>
      <c r="F24" s="20" t="n">
        <v>63136</v>
      </c>
      <c r="G24" s="20" t="n">
        <v>64055</v>
      </c>
      <c r="H24" s="20" t="n">
        <v>67352</v>
      </c>
      <c r="I24" s="20" t="n">
        <v>71970</v>
      </c>
      <c r="J24" s="17" t="n">
        <v>74365</v>
      </c>
    </row>
    <row r="25" customFormat="false" ht="21.75" hidden="false" customHeight="true" outlineLevel="0" collapsed="false">
      <c r="A25" s="35" t="s">
        <v>23</v>
      </c>
      <c r="B25" s="36"/>
      <c r="C25" s="37"/>
      <c r="D25" s="37"/>
      <c r="E25" s="38"/>
      <c r="F25" s="37"/>
      <c r="G25" s="37"/>
      <c r="H25" s="37"/>
      <c r="I25" s="42"/>
      <c r="J25" s="41"/>
    </row>
    <row r="26" customFormat="false" ht="12.75" hidden="false" customHeight="true" outlineLevel="0" collapsed="false">
      <c r="A26" s="43" t="s">
        <v>24</v>
      </c>
      <c r="B26" s="19" t="n">
        <v>47848</v>
      </c>
      <c r="C26" s="20" t="n">
        <v>48903</v>
      </c>
      <c r="D26" s="20" t="n">
        <v>49632</v>
      </c>
      <c r="E26" s="21" t="n">
        <v>49127</v>
      </c>
      <c r="F26" s="20" t="n">
        <v>50058</v>
      </c>
      <c r="G26" s="20" t="n">
        <v>50114</v>
      </c>
      <c r="H26" s="20" t="n">
        <v>52724</v>
      </c>
      <c r="I26" s="20" t="n">
        <v>56254</v>
      </c>
      <c r="J26" s="17" t="n">
        <v>57953</v>
      </c>
    </row>
    <row r="27" customFormat="false" ht="21.75" hidden="false" customHeight="true" outlineLevel="0" collapsed="false">
      <c r="A27" s="47" t="s">
        <v>25</v>
      </c>
      <c r="B27" s="36"/>
      <c r="C27" s="37"/>
      <c r="D27" s="37"/>
      <c r="E27" s="38"/>
      <c r="F27" s="37"/>
      <c r="G27" s="37"/>
      <c r="H27" s="37"/>
      <c r="I27" s="42"/>
      <c r="J27" s="41"/>
    </row>
    <row r="28" customFormat="false" ht="12.75" hidden="false" customHeight="true" outlineLevel="0" collapsed="false">
      <c r="A28" s="43" t="s">
        <v>26</v>
      </c>
      <c r="B28" s="19" t="n">
        <v>11180</v>
      </c>
      <c r="C28" s="20" t="n">
        <v>10609</v>
      </c>
      <c r="D28" s="20" t="n">
        <v>10573</v>
      </c>
      <c r="E28" s="21" t="n">
        <v>10900</v>
      </c>
      <c r="F28" s="20" t="n">
        <v>10355</v>
      </c>
      <c r="G28" s="20" t="n">
        <v>10952</v>
      </c>
      <c r="H28" s="20" t="n">
        <v>11250</v>
      </c>
      <c r="I28" s="20" t="n">
        <v>11195</v>
      </c>
      <c r="J28" s="17" t="n">
        <v>11833</v>
      </c>
    </row>
    <row r="29" customFormat="false" ht="21.75" hidden="false" customHeight="true" outlineLevel="0" collapsed="false">
      <c r="A29" s="47" t="s">
        <v>27</v>
      </c>
      <c r="B29" s="36"/>
      <c r="C29" s="37"/>
      <c r="D29" s="37"/>
      <c r="E29" s="38"/>
      <c r="F29" s="37"/>
      <c r="G29" s="37"/>
      <c r="H29" s="37"/>
      <c r="I29" s="42"/>
      <c r="J29" s="41"/>
    </row>
    <row r="30" customFormat="false" ht="12.75" hidden="false" customHeight="true" outlineLevel="0" collapsed="false">
      <c r="A30" s="43" t="s">
        <v>28</v>
      </c>
      <c r="B30" s="19" t="n">
        <v>2973</v>
      </c>
      <c r="C30" s="20" t="n">
        <v>2905</v>
      </c>
      <c r="D30" s="20" t="n">
        <v>2521</v>
      </c>
      <c r="E30" s="21" t="n">
        <v>2700</v>
      </c>
      <c r="F30" s="20" t="n">
        <v>2723</v>
      </c>
      <c r="G30" s="20" t="n">
        <v>2989</v>
      </c>
      <c r="H30" s="20" t="n">
        <v>3378</v>
      </c>
      <c r="I30" s="20" t="n">
        <v>4521</v>
      </c>
      <c r="J30" s="17" t="n">
        <v>4579</v>
      </c>
    </row>
    <row r="31" customFormat="false" ht="21.75" hidden="false" customHeight="true" outlineLevel="0" collapsed="false">
      <c r="A31" s="47" t="s">
        <v>29</v>
      </c>
      <c r="B31" s="19"/>
      <c r="C31" s="20"/>
      <c r="D31" s="20"/>
      <c r="E31" s="21"/>
      <c r="F31" s="20"/>
      <c r="G31" s="20"/>
      <c r="H31" s="20"/>
      <c r="I31" s="1"/>
      <c r="J31" s="17"/>
    </row>
    <row r="32" customFormat="false" ht="12.75" hidden="false" customHeight="true" outlineLevel="0" collapsed="false">
      <c r="A32" s="48" t="s">
        <v>30</v>
      </c>
      <c r="B32" s="49" t="n">
        <v>1270</v>
      </c>
      <c r="C32" s="20" t="n">
        <v>1215</v>
      </c>
      <c r="D32" s="20" t="n">
        <v>1863</v>
      </c>
      <c r="E32" s="21" t="n">
        <v>1809</v>
      </c>
      <c r="F32" s="20" t="n">
        <v>2101</v>
      </c>
      <c r="G32" s="20" t="n">
        <v>1911</v>
      </c>
      <c r="H32" s="20" t="n">
        <v>1849</v>
      </c>
      <c r="I32" s="20" t="n">
        <v>2126</v>
      </c>
      <c r="J32" s="17" t="n">
        <v>3281</v>
      </c>
    </row>
    <row r="33" customFormat="false" ht="21.75" hidden="false" customHeight="true" outlineLevel="0" collapsed="false">
      <c r="A33" s="50" t="s">
        <v>31</v>
      </c>
      <c r="B33" s="51"/>
      <c r="C33" s="52"/>
      <c r="D33" s="52"/>
      <c r="E33" s="53"/>
      <c r="F33" s="52"/>
      <c r="G33" s="52"/>
      <c r="H33" s="75"/>
      <c r="I33" s="76"/>
      <c r="J33" s="5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56"/>
    <col collapsed="false" customWidth="true" hidden="false" outlineLevel="0" max="4" min="3" style="0" width="10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36.75" hidden="false" customHeight="true" outlineLevel="0" collapsed="false">
      <c r="A1" s="5" t="s">
        <v>35</v>
      </c>
      <c r="B1" s="5"/>
      <c r="C1" s="5"/>
      <c r="D1" s="5"/>
      <c r="E1" s="5"/>
      <c r="F1" s="5"/>
      <c r="G1" s="77"/>
      <c r="H1" s="77"/>
    </row>
    <row r="2" customFormat="false" ht="12.75" hidden="false" customHeight="true" outlineLevel="0" collapsed="false">
      <c r="A2" s="78"/>
      <c r="B2" s="79"/>
      <c r="C2" s="80"/>
      <c r="D2" s="80"/>
      <c r="E2" s="80"/>
      <c r="F2" s="80"/>
      <c r="G2" s="80"/>
      <c r="H2" s="80"/>
    </row>
    <row r="3" customFormat="false" ht="12.75" hidden="false" customHeight="true" outlineLevel="0" collapsed="false">
      <c r="A3" s="78"/>
      <c r="B3" s="79"/>
      <c r="C3" s="80"/>
      <c r="D3" s="80"/>
      <c r="E3" s="80"/>
      <c r="F3" s="80"/>
      <c r="G3" s="80"/>
      <c r="H3" s="80"/>
    </row>
    <row r="4" customFormat="false" ht="12.75" hidden="false" customHeight="true" outlineLevel="0" collapsed="false">
      <c r="A4" s="78"/>
      <c r="B4" s="79"/>
      <c r="C4" s="80"/>
      <c r="D4" s="80"/>
      <c r="E4" s="80"/>
      <c r="F4" s="80"/>
      <c r="G4" s="80"/>
      <c r="H4" s="80"/>
    </row>
    <row r="5" customFormat="false" ht="12.75" hidden="false" customHeight="true" outlineLevel="0" collapsed="false">
      <c r="A5" s="78"/>
      <c r="B5" s="79"/>
      <c r="C5" s="80"/>
      <c r="D5" s="80"/>
      <c r="E5" s="80"/>
      <c r="F5" s="80"/>
      <c r="G5" s="80"/>
      <c r="H5" s="80"/>
    </row>
    <row r="6" customFormat="false" ht="12.75" hidden="false" customHeight="true" outlineLevel="0" collapsed="false">
      <c r="A6" s="78"/>
      <c r="B6" s="79"/>
      <c r="C6" s="80"/>
      <c r="D6" s="80"/>
      <c r="E6" s="80"/>
      <c r="F6" s="80"/>
      <c r="G6" s="80"/>
      <c r="H6" s="80"/>
    </row>
    <row r="7" customFormat="false" ht="12.75" hidden="false" customHeight="true" outlineLevel="0" collapsed="false">
      <c r="A7" s="78"/>
      <c r="B7" s="79"/>
      <c r="C7" s="80"/>
      <c r="D7" s="80"/>
      <c r="E7" s="80"/>
      <c r="F7" s="80"/>
      <c r="G7" s="80"/>
      <c r="H7" s="80"/>
    </row>
    <row r="8" customFormat="false" ht="12.75" hidden="false" customHeight="true" outlineLevel="0" collapsed="false">
      <c r="A8" s="78"/>
      <c r="B8" s="79"/>
      <c r="C8" s="80"/>
      <c r="D8" s="80"/>
      <c r="E8" s="80"/>
      <c r="F8" s="80"/>
      <c r="G8" s="80"/>
      <c r="H8" s="80"/>
    </row>
    <row r="9" customFormat="false" ht="12.75" hidden="false" customHeight="true" outlineLevel="0" collapsed="false">
      <c r="A9" s="78"/>
      <c r="B9" s="79"/>
      <c r="C9" s="80"/>
      <c r="D9" s="80"/>
      <c r="E9" s="80"/>
      <c r="F9" s="80"/>
      <c r="G9" s="80"/>
      <c r="H9" s="80"/>
    </row>
    <row r="10" customFormat="false" ht="12.7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</row>
    <row r="11" customFormat="false" ht="12.75" hidden="false" customHeight="true" outlineLevel="0" collapsed="false">
      <c r="A11" s="78"/>
      <c r="B11" s="79"/>
      <c r="C11" s="80"/>
      <c r="D11" s="80"/>
      <c r="E11" s="80"/>
      <c r="F11" s="80"/>
      <c r="G11" s="80"/>
      <c r="H11" s="80"/>
    </row>
    <row r="12" customFormat="false" ht="12.75" hidden="false" customHeight="true" outlineLevel="0" collapsed="false">
      <c r="A12" s="78"/>
      <c r="B12" s="79"/>
      <c r="C12" s="80"/>
      <c r="D12" s="80"/>
      <c r="E12" s="80"/>
      <c r="F12" s="80"/>
      <c r="G12" s="80"/>
      <c r="H12" s="80"/>
    </row>
    <row r="13" customFormat="false" ht="12.75" hidden="false" customHeight="true" outlineLevel="0" collapsed="false">
      <c r="A13" s="78"/>
      <c r="B13" s="79"/>
      <c r="C13" s="80"/>
      <c r="D13" s="80"/>
      <c r="E13" s="80"/>
      <c r="F13" s="80"/>
      <c r="G13" s="80"/>
      <c r="H13" s="80"/>
    </row>
    <row r="14" customFormat="false" ht="12.75" hidden="false" customHeight="true" outlineLevel="0" collapsed="false">
      <c r="A14" s="78"/>
      <c r="B14" s="79"/>
      <c r="C14" s="80"/>
      <c r="D14" s="80"/>
      <c r="E14" s="80"/>
      <c r="F14" s="80"/>
      <c r="G14" s="80"/>
      <c r="H14" s="80"/>
    </row>
    <row r="15" customFormat="false" ht="12.75" hidden="false" customHeight="true" outlineLevel="0" collapsed="false">
      <c r="A15" s="78"/>
      <c r="B15" s="79"/>
      <c r="C15" s="80"/>
      <c r="D15" s="80"/>
      <c r="E15" s="80"/>
      <c r="F15" s="80"/>
      <c r="G15" s="80"/>
      <c r="H15" s="80"/>
    </row>
    <row r="16" customFormat="false" ht="12.75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</row>
    <row r="17" customFormat="false" ht="12.75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</row>
    <row r="18" customFormat="false" ht="12.75" hidden="false" customHeight="true" outlineLevel="0" collapsed="false">
      <c r="A18" s="78"/>
      <c r="B18" s="79"/>
      <c r="C18" s="80"/>
      <c r="D18" s="80"/>
      <c r="E18" s="80"/>
      <c r="F18" s="80"/>
      <c r="G18" s="80"/>
      <c r="H18" s="80"/>
    </row>
    <row r="19" customFormat="false" ht="12.75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</row>
    <row r="20" customFormat="false" ht="12.75" hidden="false" customHeight="true" outlineLevel="0" collapsed="false">
      <c r="A20" s="78"/>
      <c r="B20" s="79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78"/>
      <c r="B21" s="79"/>
      <c r="C21" s="80"/>
      <c r="D21" s="80"/>
      <c r="E21" s="80"/>
      <c r="F21" s="80"/>
      <c r="G21" s="80"/>
      <c r="H21" s="80"/>
    </row>
    <row r="22" customFormat="false" ht="12.75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</row>
    <row r="23" customFormat="false" ht="12.75" hidden="false" customHeight="true" outlineLevel="0" collapsed="false">
      <c r="A23" s="81" t="s">
        <v>36</v>
      </c>
      <c r="B23" s="81"/>
      <c r="C23" s="81"/>
      <c r="D23" s="81"/>
      <c r="E23" s="81"/>
      <c r="F23" s="81"/>
      <c r="G23" s="81"/>
      <c r="H23" s="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67.5" hidden="false" customHeight="false" outlineLevel="0" collapsed="false">
      <c r="A25" s="83" t="s">
        <v>37</v>
      </c>
      <c r="B25" s="84" t="s">
        <v>38</v>
      </c>
      <c r="C25" s="85" t="s">
        <v>39</v>
      </c>
      <c r="D25" s="85" t="s">
        <v>40</v>
      </c>
      <c r="E25" s="85" t="s">
        <v>41</v>
      </c>
      <c r="F25" s="85" t="s">
        <v>42</v>
      </c>
      <c r="G25" s="85" t="s">
        <v>43</v>
      </c>
      <c r="H25" s="86" t="s">
        <v>44</v>
      </c>
    </row>
    <row r="26" s="90" customFormat="true" ht="15" hidden="false" customHeight="false" outlineLevel="0" collapsed="false">
      <c r="A26" s="83" t="s">
        <v>45</v>
      </c>
      <c r="B26" s="87" t="n">
        <v>2862</v>
      </c>
      <c r="C26" s="88" t="n">
        <v>79</v>
      </c>
      <c r="D26" s="88" t="n">
        <v>486</v>
      </c>
      <c r="E26" s="88" t="n">
        <v>988</v>
      </c>
      <c r="F26" s="88" t="n">
        <v>764</v>
      </c>
      <c r="G26" s="89" t="n">
        <v>331</v>
      </c>
      <c r="H26" s="87" t="n">
        <v>214</v>
      </c>
    </row>
    <row r="27" customFormat="false" ht="15" hidden="false" customHeight="false" outlineLevel="0" collapsed="false">
      <c r="C27" s="91"/>
      <c r="D27" s="91"/>
      <c r="E27" s="91"/>
      <c r="F27" s="91"/>
      <c r="G27" s="91"/>
      <c r="H27" s="91"/>
    </row>
  </sheetData>
  <mergeCells count="2">
    <mergeCell ref="A1:F1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42"/>
    <col collapsed="false" customWidth="true" hidden="false" outlineLevel="0" max="3" min="3" style="0" width="14.14"/>
    <col collapsed="false" customWidth="true" hidden="false" outlineLevel="0" max="7" min="4" style="0" width="13.28"/>
  </cols>
  <sheetData>
    <row r="1" customFormat="false" ht="36.7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78"/>
      <c r="B2" s="78"/>
      <c r="C2" s="79"/>
      <c r="D2" s="80"/>
      <c r="E2" s="80"/>
      <c r="F2" s="80"/>
      <c r="G2" s="80"/>
    </row>
    <row r="3" customFormat="false" ht="12.75" hidden="false" customHeight="true" outlineLevel="0" collapsed="false">
      <c r="A3" s="78"/>
      <c r="B3" s="78"/>
      <c r="C3" s="79"/>
      <c r="D3" s="80"/>
      <c r="E3" s="80"/>
      <c r="F3" s="80"/>
      <c r="G3" s="80"/>
    </row>
    <row r="4" customFormat="false" ht="12.75" hidden="false" customHeight="true" outlineLevel="0" collapsed="false">
      <c r="A4" s="78"/>
      <c r="B4" s="78"/>
      <c r="C4" s="79"/>
      <c r="D4" s="80"/>
      <c r="E4" s="80"/>
      <c r="F4" s="80"/>
      <c r="G4" s="80"/>
    </row>
    <row r="5" customFormat="false" ht="12.75" hidden="false" customHeight="true" outlineLevel="0" collapsed="false">
      <c r="A5" s="78"/>
      <c r="B5" s="78"/>
      <c r="C5" s="79"/>
      <c r="D5" s="80"/>
      <c r="E5" s="80"/>
      <c r="F5" s="80"/>
      <c r="G5" s="80"/>
    </row>
    <row r="6" customFormat="false" ht="12.75" hidden="false" customHeight="true" outlineLevel="0" collapsed="false">
      <c r="A6" s="78"/>
      <c r="B6" s="78"/>
      <c r="C6" s="79"/>
      <c r="D6" s="80"/>
      <c r="E6" s="80"/>
      <c r="F6" s="80"/>
      <c r="G6" s="80"/>
    </row>
    <row r="7" customFormat="false" ht="12.75" hidden="false" customHeight="true" outlineLevel="0" collapsed="false">
      <c r="A7" s="78"/>
      <c r="B7" s="78"/>
      <c r="C7" s="79"/>
      <c r="D7" s="80"/>
      <c r="E7" s="80"/>
      <c r="F7" s="80"/>
      <c r="G7" s="80"/>
    </row>
    <row r="8" customFormat="false" ht="12.75" hidden="false" customHeight="true" outlineLevel="0" collapsed="false">
      <c r="A8" s="78"/>
      <c r="B8" s="78"/>
      <c r="C8" s="79"/>
      <c r="D8" s="80"/>
      <c r="E8" s="80"/>
      <c r="F8" s="80"/>
      <c r="G8" s="80"/>
    </row>
    <row r="9" customFormat="false" ht="12.75" hidden="false" customHeight="true" outlineLevel="0" collapsed="false">
      <c r="A9" s="78"/>
      <c r="B9" s="78"/>
      <c r="C9" s="79"/>
      <c r="D9" s="80"/>
      <c r="E9" s="80"/>
      <c r="F9" s="80"/>
      <c r="G9" s="80"/>
    </row>
    <row r="10" customFormat="false" ht="12.75" hidden="false" customHeight="true" outlineLevel="0" collapsed="false">
      <c r="A10" s="78"/>
      <c r="B10" s="78"/>
      <c r="C10" s="79"/>
      <c r="D10" s="80"/>
      <c r="E10" s="80"/>
      <c r="F10" s="80"/>
      <c r="G10" s="80"/>
    </row>
    <row r="11" customFormat="false" ht="12.75" hidden="false" customHeight="true" outlineLevel="0" collapsed="false">
      <c r="A11" s="78"/>
      <c r="B11" s="78"/>
      <c r="C11" s="79"/>
      <c r="D11" s="80"/>
      <c r="E11" s="80"/>
      <c r="F11" s="80"/>
      <c r="G11" s="80"/>
    </row>
    <row r="12" customFormat="false" ht="12.75" hidden="false" customHeight="true" outlineLevel="0" collapsed="false">
      <c r="A12" s="78"/>
      <c r="B12" s="78"/>
      <c r="C12" s="79"/>
      <c r="D12" s="80"/>
      <c r="E12" s="80"/>
      <c r="F12" s="80"/>
      <c r="G12" s="80"/>
    </row>
    <row r="13" customFormat="false" ht="12.75" hidden="false" customHeight="true" outlineLevel="0" collapsed="false">
      <c r="A13" s="78"/>
      <c r="B13" s="78"/>
      <c r="C13" s="79"/>
      <c r="D13" s="80"/>
      <c r="E13" s="80"/>
      <c r="F13" s="80"/>
      <c r="G13" s="80"/>
    </row>
    <row r="14" customFormat="false" ht="12.75" hidden="false" customHeight="true" outlineLevel="0" collapsed="false">
      <c r="A14" s="78"/>
      <c r="B14" s="78"/>
      <c r="C14" s="79"/>
      <c r="D14" s="80"/>
      <c r="E14" s="80"/>
      <c r="F14" s="80"/>
      <c r="G14" s="80"/>
    </row>
    <row r="15" customFormat="false" ht="12.75" hidden="false" customHeight="true" outlineLevel="0" collapsed="false">
      <c r="A15" s="78"/>
      <c r="B15" s="78"/>
      <c r="C15" s="79"/>
      <c r="D15" s="80"/>
      <c r="E15" s="80"/>
      <c r="F15" s="80"/>
      <c r="G15" s="80"/>
    </row>
    <row r="16" customFormat="false" ht="12.75" hidden="false" customHeight="true" outlineLevel="0" collapsed="false">
      <c r="A16" s="78"/>
      <c r="B16" s="78"/>
      <c r="C16" s="79"/>
      <c r="D16" s="80"/>
      <c r="E16" s="80"/>
      <c r="F16" s="80"/>
      <c r="G16" s="80"/>
    </row>
    <row r="17" customFormat="false" ht="12.75" hidden="false" customHeight="true" outlineLevel="0" collapsed="false">
      <c r="A17" s="78"/>
      <c r="B17" s="78"/>
      <c r="C17" s="79"/>
      <c r="D17" s="80"/>
      <c r="E17" s="80"/>
      <c r="F17" s="80"/>
      <c r="G17" s="80"/>
    </row>
    <row r="18" customFormat="false" ht="12.75" hidden="false" customHeight="true" outlineLevel="0" collapsed="false">
      <c r="A18" s="78"/>
      <c r="B18" s="78"/>
      <c r="C18" s="79"/>
      <c r="D18" s="80"/>
      <c r="E18" s="80"/>
      <c r="F18" s="80"/>
      <c r="G18" s="80"/>
    </row>
    <row r="19" customFormat="false" ht="12.75" hidden="false" customHeight="true" outlineLevel="0" collapsed="false">
      <c r="A19" s="78"/>
      <c r="B19" s="78"/>
      <c r="C19" s="79"/>
      <c r="D19" s="80"/>
      <c r="E19" s="80"/>
      <c r="F19" s="80"/>
      <c r="G19" s="80"/>
    </row>
    <row r="20" customFormat="false" ht="12.75" hidden="false" customHeight="true" outlineLevel="0" collapsed="false">
      <c r="A20" s="78"/>
      <c r="B20" s="78"/>
      <c r="C20" s="79"/>
      <c r="D20" s="80"/>
      <c r="E20" s="80"/>
      <c r="F20" s="80"/>
      <c r="G20" s="80"/>
    </row>
    <row r="21" customFormat="false" ht="12.75" hidden="false" customHeight="true" outlineLevel="0" collapsed="false">
      <c r="A21" s="78"/>
      <c r="B21" s="78"/>
      <c r="C21" s="79"/>
      <c r="D21" s="80"/>
      <c r="E21" s="80"/>
      <c r="F21" s="80"/>
      <c r="G21" s="80"/>
    </row>
    <row r="22" customFormat="false" ht="12.75" hidden="false" customHeight="true" outlineLevel="0" collapsed="false">
      <c r="A22" s="78"/>
      <c r="B22" s="78"/>
      <c r="C22" s="79"/>
      <c r="D22" s="80"/>
      <c r="E22" s="80"/>
      <c r="F22" s="80"/>
      <c r="G22" s="80"/>
    </row>
    <row r="23" customFormat="false" ht="12.75" hidden="false" customHeight="true" outlineLevel="0" collapsed="false">
      <c r="A23" s="81" t="s">
        <v>36</v>
      </c>
      <c r="B23" s="81"/>
      <c r="C23" s="81"/>
      <c r="D23" s="81"/>
      <c r="E23" s="81"/>
      <c r="F23" s="81"/>
      <c r="G23" s="81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</row>
    <row r="25" customFormat="false" ht="78.75" hidden="false" customHeight="false" outlineLevel="0" collapsed="false">
      <c r="A25" s="92" t="s">
        <v>47</v>
      </c>
      <c r="B25" s="83" t="s">
        <v>48</v>
      </c>
      <c r="C25" s="85" t="s">
        <v>49</v>
      </c>
      <c r="D25" s="85" t="s">
        <v>50</v>
      </c>
      <c r="E25" s="85" t="s">
        <v>51</v>
      </c>
      <c r="F25" s="85" t="s">
        <v>52</v>
      </c>
      <c r="G25" s="86" t="s">
        <v>53</v>
      </c>
    </row>
    <row r="26" customFormat="false" ht="15" hidden="false" customHeight="false" outlineLevel="0" collapsed="false">
      <c r="A26" s="83" t="s">
        <v>45</v>
      </c>
      <c r="B26" s="93" t="n">
        <v>331</v>
      </c>
      <c r="C26" s="88" t="n">
        <v>67</v>
      </c>
      <c r="D26" s="88" t="n">
        <v>6</v>
      </c>
      <c r="E26" s="88" t="n">
        <v>110</v>
      </c>
      <c r="F26" s="88" t="n">
        <v>6</v>
      </c>
      <c r="G26" s="88" t="n">
        <v>142</v>
      </c>
    </row>
    <row r="27" customFormat="false" ht="15" hidden="false" customHeight="false" outlineLevel="0" collapsed="false">
      <c r="C27" s="91"/>
      <c r="D27" s="91"/>
      <c r="E27" s="91"/>
      <c r="F27" s="91"/>
      <c r="G27" s="91"/>
    </row>
  </sheetData>
  <mergeCells count="2">
    <mergeCell ref="A1:G1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0:15:28Z</dcterms:created>
  <dc:creator>Galina Ermurachi</dc:creator>
  <dc:description/>
  <dc:language>en-US</dc:language>
  <cp:lastModifiedBy>Doina Vudvud</cp:lastModifiedBy>
  <cp:lastPrinted>2019-10-09T08:44:04Z</cp:lastPrinted>
  <dcterms:modified xsi:type="dcterms:W3CDTF">2020-02-11T07:35:28Z</dcterms:modified>
  <cp:revision>0</cp:revision>
  <dc:subject/>
  <dc:title/>
</cp:coreProperties>
</file>