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.1" sheetId="1" state="visible" r:id="rId2"/>
    <sheet name="8.2" sheetId="2" state="visible" r:id="rId3"/>
    <sheet name="8.3~" sheetId="3" state="visible" r:id="rId4"/>
    <sheet name="8.4" sheetId="4" state="visible" r:id="rId5"/>
    <sheet name="8.5" sheetId="5" state="visible" r:id="rId6"/>
    <sheet name="8.6" sheetId="6" state="visible" r:id="rId7"/>
    <sheet name="8.7" sheetId="7" state="visible" r:id="rId8"/>
    <sheet name="8.8" sheetId="8" state="visible" r:id="rId9"/>
    <sheet name="8.9" sheetId="9" state="visible" r:id="rId10"/>
    <sheet name="8.10~" sheetId="10" state="visible" r:id="rId11"/>
    <sheet name="8.11" sheetId="11" state="visible" r:id="rId12"/>
    <sheet name="8.12" sheetId="12" state="visible" r:id="rId13"/>
    <sheet name="8.13" sheetId="13" state="visible" r:id="rId14"/>
    <sheet name="8.14~" sheetId="14" state="visible" r:id="rId15"/>
    <sheet name="8.15" sheetId="15" state="visible" r:id="rId16"/>
    <sheet name="8.16" sheetId="16" state="visible" r:id="rId17"/>
    <sheet name="8.17" sheetId="17" state="visible" r:id="rId18"/>
    <sheet name="8.18~" sheetId="18" state="visible" r:id="rId19"/>
    <sheet name="8,19~" sheetId="19" state="visible" r:id="rId20"/>
    <sheet name="8.20" sheetId="20" state="visible" r:id="rId21"/>
    <sheet name="8.21" sheetId="21" state="visible" r:id="rId22"/>
    <sheet name="8.22" sheetId="22" state="visible" r:id="rId23"/>
    <sheet name="8.23" sheetId="23" state="visible" r:id="rId24"/>
    <sheet name="8.24" sheetId="24" state="visible" r:id="rId25"/>
    <sheet name="8.25" sheetId="25" state="visible" r:id="rId26"/>
    <sheet name="8.26" sheetId="26" state="visible" r:id="rId27"/>
    <sheet name="8.27" sheetId="27" state="visible" r:id="rId28"/>
  </sheets>
  <externalReferences>
    <externalReference r:id="rId29"/>
    <externalReference r:id="rId30"/>
  </externalReferences>
  <definedNames>
    <definedName function="false" hidden="false" localSheetId="0" name="_xlnm.Print_Titles" vbProcedure="false">'8.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440">
  <si>
    <r>
      <rPr>
        <b val="true"/>
        <sz val="9"/>
        <color rgb="FF000000"/>
        <rFont val="Arial"/>
        <family val="2"/>
        <charset val="204"/>
      </rPr>
      <t xml:space="preserve">8.1. Reţeaua instituţiilor medicale (la sfârşitul anului)
        </t>
    </r>
    <r>
      <rPr>
        <i val="true"/>
        <sz val="9"/>
        <color rgb="FF000000"/>
        <rFont val="Arial"/>
        <family val="2"/>
        <charset val="204"/>
      </rPr>
      <t xml:space="preserve">Сеть медицинских учpеждений (на конец года)
        System of medical institutions (end-year)</t>
    </r>
  </si>
  <si>
    <r>
      <rPr>
        <sz val="8"/>
        <rFont val="Arial"/>
        <family val="2"/>
        <charset val="204"/>
      </rPr>
      <t xml:space="preserve">Spitale / </t>
    </r>
    <r>
      <rPr>
        <i val="true"/>
        <sz val="8"/>
        <rFont val="Arial"/>
        <family val="2"/>
        <charset val="204"/>
      </rPr>
      <t xml:space="preserve">Больничные учpеждени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Hospitals</t>
    </r>
  </si>
  <si>
    <t xml:space="preserve">din acestea, nestatale</t>
  </si>
  <si>
    <t xml:space="preserve">из них негосударственные
of them, non-public </t>
  </si>
  <si>
    <t xml:space="preserve">Instituţii de asistenţă medicală primară </t>
  </si>
  <si>
    <t xml:space="preserve">Учpеждения, оказывающие первичную медицинскую помощь 
Primary health care institutions  </t>
  </si>
  <si>
    <t xml:space="preserve">Instituţii sanitaro-epidemiologice</t>
  </si>
  <si>
    <t xml:space="preserve">Санитаpно-эпидемиологические учpеждения
Sanitary-epidemiological institutions</t>
  </si>
  <si>
    <t xml:space="preserve">Staţii, substaţii, puncte de asistenţă medicală de urgență</t>
  </si>
  <si>
    <t xml:space="preserve">Станции, подстанции, пункты скоpой медицинской помощи
Stations, emergency offices</t>
  </si>
  <si>
    <r>
      <rPr>
        <b val="true"/>
        <sz val="9"/>
        <color rgb="FF000000"/>
        <rFont val="Arial"/>
        <family val="2"/>
        <charset val="204"/>
      </rPr>
      <t xml:space="preserve">8.2. Numărul de medici, pe unele specialităţi
        </t>
    </r>
    <r>
      <rPr>
        <i val="true"/>
        <sz val="9"/>
        <color rgb="FF000000"/>
        <rFont val="Arial"/>
        <family val="2"/>
        <charset val="204"/>
      </rPr>
      <t xml:space="preserve">Численность врачей по отдельным специальностям
        Number of physicians, by separate specialities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 </t>
    </r>
  </si>
  <si>
    <t xml:space="preserve">Numărul medicilor</t>
  </si>
  <si>
    <t xml:space="preserve">Численность врачей
Number of physicians</t>
  </si>
  <si>
    <t xml:space="preserve">Profil terapeutic </t>
  </si>
  <si>
    <t xml:space="preserve">Терапевтический профиль
Therapeutists</t>
  </si>
  <si>
    <t xml:space="preserve">Profil chirurgical</t>
  </si>
  <si>
    <t xml:space="preserve">Хирургический профиль
Surgeons</t>
  </si>
  <si>
    <t xml:space="preserve">Obstetricieni</t>
  </si>
  <si>
    <t xml:space="preserve">Акушеров-гинекологов
Obstetricians-gynecologists</t>
  </si>
  <si>
    <r>
      <rPr>
        <sz val="8"/>
        <rFont val="Arial"/>
        <family val="2"/>
        <charset val="204"/>
      </rPr>
      <t xml:space="preserve">Pediatri / </t>
    </r>
    <r>
      <rPr>
        <i val="true"/>
        <sz val="8"/>
        <rFont val="Arial"/>
        <family val="2"/>
        <charset val="204"/>
      </rPr>
      <t xml:space="preserve">Педиатров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diatricians</t>
    </r>
  </si>
  <si>
    <t xml:space="preserve">Oftalmologi</t>
  </si>
  <si>
    <t xml:space="preserve">Офтальмологов
Ophthalmologists</t>
  </si>
  <si>
    <t xml:space="preserve">Otorinolaringologi</t>
  </si>
  <si>
    <t xml:space="preserve">Оториноларингологов
Otorhinolaryngologists</t>
  </si>
  <si>
    <t xml:space="preserve">Neuropatologi</t>
  </si>
  <si>
    <t xml:space="preserve">Невропатологов
Neuropathologists</t>
  </si>
  <si>
    <t xml:space="preserve">Psihiatri şi psihiatri-narcologi</t>
  </si>
  <si>
    <t xml:space="preserve">Психиатров и психиатров-наркологов
Psychiatrists and narcological-psychiatrists</t>
  </si>
  <si>
    <r>
      <rPr>
        <sz val="8"/>
        <rFont val="Arial"/>
        <family val="2"/>
        <charset val="204"/>
      </rPr>
      <t xml:space="preserve">Ftiziologi / </t>
    </r>
    <r>
      <rPr>
        <i val="true"/>
        <sz val="8"/>
        <rFont val="Arial"/>
        <family val="2"/>
        <charset val="204"/>
      </rPr>
      <t xml:space="preserve">Фтизиатров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htisiologists</t>
    </r>
  </si>
  <si>
    <t xml:space="preserve">Dermatovenerologi</t>
  </si>
  <si>
    <t xml:space="preserve">Дерматовенерологов
Dermatologists and venereologists</t>
  </si>
  <si>
    <t xml:space="preserve">Radiologi</t>
  </si>
  <si>
    <t xml:space="preserve">Рентгенологов-радиологов
Radiologists</t>
  </si>
  <si>
    <t xml:space="preserve">Medici ai serviciului sanitaro-epidemiologic</t>
  </si>
  <si>
    <t xml:space="preserve">Врачей санитарно-эпидемиологической службы
Physicians of sanitary-epidemiology services</t>
  </si>
  <si>
    <t xml:space="preserve">Stomatologi şi dentişti</t>
  </si>
  <si>
    <t xml:space="preserve">Стоматологов и зубных врачей
Stomatologists and dentists</t>
  </si>
  <si>
    <r>
      <rPr>
        <b val="true"/>
        <sz val="8"/>
        <rFont val="Arial"/>
        <family val="2"/>
        <charset val="204"/>
      </rPr>
      <t xml:space="preserve">La 10 000 locuitori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На 10 000 жителей 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Per 10 000 inhabitants</t>
    </r>
  </si>
  <si>
    <t xml:space="preserve">Численность врачей
 Number of physicians</t>
  </si>
  <si>
    <r>
      <rPr>
        <b val="true"/>
        <sz val="9"/>
        <color rgb="FF000000"/>
        <rFont val="Arial"/>
        <family val="2"/>
        <charset val="204"/>
      </rPr>
      <t xml:space="preserve">8.3. Numărul de medici
       </t>
    </r>
    <r>
      <rPr>
        <i val="true"/>
        <sz val="9"/>
        <color rgb="FF000000"/>
        <rFont val="Arial"/>
        <family val="2"/>
        <charset val="204"/>
      </rPr>
      <t xml:space="preserve">Численность врачей
       Number of physicians</t>
    </r>
  </si>
  <si>
    <r>
      <rPr>
        <sz val="8"/>
        <color rgb="FF000000"/>
        <rFont val="Arial"/>
        <family val="2"/>
        <charset val="204"/>
      </rPr>
      <t xml:space="preserve">Total / </t>
    </r>
    <r>
      <rPr>
        <i val="true"/>
        <sz val="8"/>
        <color rgb="FF000000"/>
        <rFont val="Arial"/>
        <family val="2"/>
        <charset val="204"/>
      </rPr>
      <t xml:space="preserve">Всего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Total</t>
    </r>
  </si>
  <si>
    <r>
      <rPr>
        <sz val="8"/>
        <color rgb="FF000000"/>
        <rFont val="Arial"/>
        <family val="2"/>
        <charset val="204"/>
      </rPr>
      <t xml:space="preserve">Medici de familie / </t>
    </r>
    <r>
      <rPr>
        <i val="true"/>
        <sz val="8"/>
        <color rgb="FF000000"/>
        <rFont val="Arial"/>
        <family val="2"/>
        <charset val="204"/>
      </rPr>
      <t xml:space="preserve">Семейные врачи /  Family physicians</t>
    </r>
  </si>
  <si>
    <r>
      <rPr>
        <b val="true"/>
        <sz val="9"/>
        <rFont val="Arial"/>
        <family val="2"/>
        <charset val="204"/>
      </rPr>
      <t xml:space="preserve">8.4. Numărul de medici, în profil teritorial
        </t>
    </r>
    <r>
      <rPr>
        <i val="true"/>
        <sz val="9"/>
        <rFont val="Arial"/>
        <family val="2"/>
        <charset val="204"/>
      </rPr>
      <t xml:space="preserve">Численность врачей в территориальном разрезе
        Number of physicians, in territorial aspect</t>
    </r>
  </si>
  <si>
    <r>
      <rPr>
        <sz val="8"/>
        <rFont val="Arial"/>
        <family val="2"/>
        <charset val="204"/>
      </rPr>
      <t xml:space="preserve">Total, persoane  
</t>
    </r>
    <r>
      <rPr>
        <i val="true"/>
        <sz val="8"/>
        <rFont val="Arial"/>
        <family val="2"/>
        <charset val="204"/>
      </rPr>
      <t xml:space="preserve">Всего, человек  
Total, persons  </t>
    </r>
  </si>
  <si>
    <r>
      <rPr>
        <sz val="8"/>
        <rFont val="Arial"/>
        <family val="2"/>
        <charset val="204"/>
      </rPr>
      <t xml:space="preserve">La 10000 locuitori  
</t>
    </r>
    <r>
      <rPr>
        <i val="true"/>
        <sz val="8"/>
        <rFont val="Arial"/>
        <family val="2"/>
        <charset val="204"/>
      </rPr>
      <t xml:space="preserve">На 10000 жителей  
Per 10000 inhabitants  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 </t>
    </r>
  </si>
  <si>
    <t xml:space="preserve">Ministerul Sănătăţii – total</t>
  </si>
  <si>
    <t xml:space="preserve">Министерство здравoохранения – всего
Ministry of Health – total 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 CYR"/>
        <family val="0"/>
      </rPr>
      <t xml:space="preserve">в том числе: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of which: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 / </t>
    </r>
    <r>
      <rPr>
        <i val="true"/>
        <sz val="8"/>
        <rFont val="Arial"/>
        <family val="2"/>
        <charset val="204"/>
      </rPr>
      <t xml:space="preserve">Север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rFont val="Arial"/>
        <family val="2"/>
        <charset val="204"/>
      </rPr>
      <t xml:space="preserve">Centru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Цент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rFont val="Arial"/>
        <family val="2"/>
        <charset val="204"/>
      </rPr>
      <t xml:space="preserve">Su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t xml:space="preserve">Instituţii republicane</t>
  </si>
  <si>
    <t xml:space="preserve">x</t>
  </si>
  <si>
    <t xml:space="preserve">Республиканские учреждения
Republican institutions</t>
  </si>
  <si>
    <t xml:space="preserve">Alte ministere</t>
  </si>
  <si>
    <t xml:space="preserve">Другие министерства
Other ministries </t>
  </si>
  <si>
    <r>
      <rPr>
        <b val="true"/>
        <sz val="9"/>
        <rFont val="Arial"/>
        <family val="2"/>
        <charset val="204"/>
      </rPr>
      <t xml:space="preserve">8.5. Numărul personalului medical mediu, pe unele specialităţi
        </t>
    </r>
    <r>
      <rPr>
        <i val="true"/>
        <sz val="9"/>
        <rFont val="Arial"/>
        <family val="2"/>
        <charset val="204"/>
      </rPr>
      <t xml:space="preserve">Численность cреднего медицинского персонала по отдельным специальностям
        Number of paramedical personnel, by separate specialities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 </t>
    </r>
  </si>
  <si>
    <t xml:space="preserve">Numărul personalului medical mediu</t>
  </si>
  <si>
    <t xml:space="preserve">Численность cреднего медицинского персонала
Number of paramedical personnel</t>
  </si>
  <si>
    <r>
      <rPr>
        <sz val="8"/>
        <rFont val="Arial"/>
        <family val="2"/>
        <charset val="204"/>
      </rPr>
      <t xml:space="preserve">Felceri / </t>
    </r>
    <r>
      <rPr>
        <i val="true"/>
        <sz val="8"/>
        <rFont val="Arial"/>
        <family val="2"/>
        <charset val="204"/>
      </rPr>
      <t xml:space="preserve">Фельдшер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Doctor’s assistants</t>
    </r>
  </si>
  <si>
    <r>
      <rPr>
        <sz val="8"/>
        <rFont val="Arial"/>
        <family val="2"/>
        <charset val="204"/>
      </rPr>
      <t xml:space="preserve">Moaşe / </t>
    </r>
    <r>
      <rPr>
        <i val="true"/>
        <sz val="8"/>
        <rFont val="Arial"/>
        <family val="2"/>
        <charset val="204"/>
      </rPr>
      <t xml:space="preserve">Aкушерк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idwives</t>
    </r>
  </si>
  <si>
    <t xml:space="preserve">Asistente medicale</t>
  </si>
  <si>
    <t xml:space="preserve">Медицинские сестры
Nurses</t>
  </si>
  <si>
    <t xml:space="preserve">Felceri-laboranţi</t>
  </si>
  <si>
    <t xml:space="preserve">Фельдшеры-лаборанты
Doctor’s laboratory-assistants</t>
  </si>
  <si>
    <t xml:space="preserve">Tehnicieni-radiologi</t>
  </si>
  <si>
    <t xml:space="preserve">Рентгенолаборанты
Radiology laboratory-assistants</t>
  </si>
  <si>
    <r>
      <rPr>
        <b val="true"/>
        <sz val="8"/>
        <rFont val="Arial"/>
        <family val="2"/>
        <charset val="204"/>
      </rPr>
      <t xml:space="preserve">La 10 000 locuitori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На 10 000 жителе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 10 000 inhabitants</t>
    </r>
  </si>
  <si>
    <r>
      <rPr>
        <b val="true"/>
        <sz val="9"/>
        <rFont val="Arial"/>
        <family val="2"/>
        <charset val="204"/>
      </rPr>
      <t xml:space="preserve">8.6. Numărul personalului medical mediu, în profil teritorial
        </t>
    </r>
    <r>
      <rPr>
        <i val="true"/>
        <sz val="9"/>
        <rFont val="Arial"/>
        <family val="2"/>
        <charset val="204"/>
      </rPr>
      <t xml:space="preserve">Численность cреднего медицинского персонала в территориальном разрезе
        Number of paramedical personnel, in territorial aspect</t>
    </r>
  </si>
  <si>
    <r>
      <rPr>
        <sz val="8"/>
        <rFont val="Arial"/>
        <family val="2"/>
        <charset val="204"/>
      </rPr>
      <t xml:space="preserve">Total, persoane  
</t>
    </r>
    <r>
      <rPr>
        <i val="true"/>
        <sz val="8"/>
        <rFont val="Arial"/>
        <family val="2"/>
        <charset val="204"/>
      </rPr>
      <t xml:space="preserve">Всего, человек  
Total, persons</t>
    </r>
    <r>
      <rPr>
        <sz val="8"/>
        <rFont val="Arial"/>
        <family val="2"/>
        <charset val="204"/>
      </rPr>
      <t xml:space="preserve">  </t>
    </r>
  </si>
  <si>
    <r>
      <rPr>
        <sz val="8"/>
        <rFont val="Arial Cyr"/>
        <family val="0"/>
        <charset val="204"/>
      </rPr>
      <t xml:space="preserve">      din care:</t>
    </r>
    <r>
      <rPr>
        <i val="true"/>
        <sz val="8"/>
        <rFont val="Arial CYR"/>
        <family val="0"/>
      </rPr>
      <t xml:space="preserve"> / в том числе: / of which:</t>
    </r>
  </si>
  <si>
    <t xml:space="preserve">Municipiul  Bălţi</t>
  </si>
  <si>
    <r>
      <rPr>
        <b val="true"/>
        <sz val="9"/>
        <color rgb="FF000000"/>
        <rFont val="Arial"/>
        <family val="2"/>
        <charset val="204"/>
      </rPr>
      <t xml:space="preserve">8.7. Numărul paturilor în spitale, conform specializării 
        </t>
    </r>
    <r>
      <rPr>
        <i val="true"/>
        <sz val="9"/>
        <color rgb="FF000000"/>
        <rFont val="Arial"/>
        <family val="2"/>
        <charset val="204"/>
      </rPr>
      <t xml:space="preserve">Число больничных коек по специализации
        Number of beds in hospitals, by specialization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</t>
    </r>
  </si>
  <si>
    <r>
      <rPr>
        <b val="true"/>
        <sz val="8"/>
        <rFont val="Arial"/>
        <family val="2"/>
        <charset val="204"/>
      </rPr>
      <t xml:space="preserve">Numărul paturilor / </t>
    </r>
    <r>
      <rPr>
        <i val="true"/>
        <sz val="8"/>
        <rFont val="Arial"/>
        <family val="2"/>
        <charset val="204"/>
      </rPr>
      <t xml:space="preserve">Число коек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umber of beds </t>
    </r>
  </si>
  <si>
    <r>
      <rPr>
        <sz val="8"/>
        <rFont val="Arial"/>
        <family val="2"/>
        <charset val="204"/>
      </rPr>
      <t xml:space="preserve">Boli interne / </t>
    </r>
    <r>
      <rPr>
        <i val="true"/>
        <sz val="8"/>
        <rFont val="Arial"/>
        <family val="2"/>
        <charset val="204"/>
      </rPr>
      <t xml:space="preserve">Терапевтических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herapeutic</t>
    </r>
  </si>
  <si>
    <r>
      <rPr>
        <sz val="8"/>
        <rFont val="Arial"/>
        <family val="2"/>
        <charset val="204"/>
      </rPr>
      <t xml:space="preserve">Chirurgie / </t>
    </r>
    <r>
      <rPr>
        <i val="true"/>
        <sz val="8"/>
        <rFont val="Arial"/>
        <family val="2"/>
        <charset val="204"/>
      </rPr>
      <t xml:space="preserve">Хирургических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urgical</t>
    </r>
  </si>
  <si>
    <r>
      <rPr>
        <sz val="8"/>
        <rFont val="Arial"/>
        <family val="2"/>
        <charset val="204"/>
      </rPr>
      <t xml:space="preserve">Oncologie / </t>
    </r>
    <r>
      <rPr>
        <i val="true"/>
        <sz val="8"/>
        <rFont val="Arial"/>
        <family val="2"/>
        <charset val="204"/>
      </rPr>
      <t xml:space="preserve">Онкологических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ncological</t>
    </r>
  </si>
  <si>
    <r>
      <rPr>
        <sz val="8"/>
        <rFont val="Arial"/>
        <family val="2"/>
        <charset val="204"/>
      </rPr>
      <t xml:space="preserve">Ginecologie / </t>
    </r>
    <r>
      <rPr>
        <i val="true"/>
        <sz val="8"/>
        <rFont val="Arial"/>
        <family val="2"/>
        <charset val="204"/>
      </rPr>
      <t xml:space="preserve">Гинекологических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Gynecological</t>
    </r>
  </si>
  <si>
    <r>
      <rPr>
        <sz val="8"/>
        <rFont val="Arial"/>
        <family val="2"/>
        <charset val="204"/>
      </rPr>
      <t xml:space="preserve">Tuberculoză / </t>
    </r>
    <r>
      <rPr>
        <i val="true"/>
        <sz val="8"/>
        <rFont val="Arial"/>
        <family val="2"/>
        <charset val="204"/>
      </rPr>
      <t xml:space="preserve">Туберкулезных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uberculosis</t>
    </r>
  </si>
  <si>
    <r>
      <rPr>
        <sz val="8"/>
        <rFont val="Arial"/>
        <family val="2"/>
        <charset val="204"/>
      </rPr>
      <t xml:space="preserve">Boli infecţioase / </t>
    </r>
    <r>
      <rPr>
        <i val="true"/>
        <sz val="8"/>
        <rFont val="Arial"/>
        <family val="2"/>
        <charset val="204"/>
      </rPr>
      <t xml:space="preserve">Инфекционных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nfectious</t>
    </r>
  </si>
  <si>
    <t xml:space="preserve">Oftalmologie</t>
  </si>
  <si>
    <t xml:space="preserve">Офтальмологических
Ophthalmology</t>
  </si>
  <si>
    <t xml:space="preserve">Otorinolaringologie</t>
  </si>
  <si>
    <t xml:space="preserve">Оториноларингологических
Otorhinolaryngology</t>
  </si>
  <si>
    <t xml:space="preserve">Dermatovenerologie</t>
  </si>
  <si>
    <t xml:space="preserve">Дерматовенерологических
Dermatology and venereology</t>
  </si>
  <si>
    <r>
      <rPr>
        <sz val="8"/>
        <rFont val="Arial"/>
        <family val="2"/>
        <charset val="204"/>
      </rPr>
      <t xml:space="preserve">Psihiatrie / </t>
    </r>
    <r>
      <rPr>
        <i val="true"/>
        <sz val="8"/>
        <rFont val="Arial"/>
        <family val="2"/>
        <charset val="204"/>
      </rPr>
      <t xml:space="preserve">Психиатрических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sychiatry</t>
    </r>
  </si>
  <si>
    <r>
      <rPr>
        <sz val="8"/>
        <rFont val="Arial"/>
        <family val="2"/>
        <charset val="204"/>
      </rPr>
      <t xml:space="preserve">Narcologie / </t>
    </r>
    <r>
      <rPr>
        <i val="true"/>
        <sz val="8"/>
        <rFont val="Arial"/>
        <family val="2"/>
        <charset val="204"/>
      </rPr>
      <t xml:space="preserve">Наркологических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arcological</t>
    </r>
    <r>
      <rPr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Neurologie / </t>
    </r>
    <r>
      <rPr>
        <i val="true"/>
        <sz val="8"/>
        <rFont val="Arial"/>
        <family val="2"/>
        <charset val="204"/>
      </rPr>
      <t xml:space="preserve">Неврологических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Neurology</t>
    </r>
  </si>
  <si>
    <t xml:space="preserve">Pentru femei gravide şi lăuze (în maternităţi şi secţiile din spitale)</t>
  </si>
  <si>
    <t xml:space="preserve">Для беременных женщин и рожениц (в родильных домах и отделениях общих больниц)
For pregnant women and women who recently gave birth (maternity hospitals and specialized sections in general hospitals)</t>
  </si>
  <si>
    <r>
      <rPr>
        <sz val="8"/>
        <rFont val="Arial"/>
        <family val="2"/>
        <charset val="204"/>
      </rPr>
      <t xml:space="preserve">Pentru copii / </t>
    </r>
    <r>
      <rPr>
        <i val="true"/>
        <sz val="8"/>
        <rFont val="Arial"/>
        <family val="2"/>
        <charset val="204"/>
      </rPr>
      <t xml:space="preserve">Для  детей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or children</t>
    </r>
  </si>
  <si>
    <r>
      <rPr>
        <b val="true"/>
        <sz val="8"/>
        <rFont val="Arial"/>
        <family val="2"/>
        <charset val="204"/>
      </rPr>
      <t xml:space="preserve">La 10 000 locuitori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На 10 000 жителе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 10 000 inhabitants</t>
    </r>
  </si>
  <si>
    <r>
      <rPr>
        <sz val="8"/>
        <rFont val="Arial"/>
        <family val="2"/>
        <charset val="204"/>
      </rPr>
      <t xml:space="preserve">Ginecologie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</t>
    </r>
  </si>
  <si>
    <r>
      <rPr>
        <i val="true"/>
        <sz val="8"/>
        <rFont val="Arial"/>
        <family val="2"/>
        <charset val="204"/>
      </rPr>
      <t xml:space="preserve">Гинекологических</t>
    </r>
    <r>
      <rPr>
        <i val="true"/>
        <vertAlign val="superscript"/>
        <sz val="8"/>
        <rFont val="Arial"/>
        <family val="2"/>
        <charset val="204"/>
      </rPr>
      <t xml:space="preserve">1
</t>
    </r>
    <r>
      <rPr>
        <i val="true"/>
        <sz val="8"/>
        <rFont val="Arial"/>
        <family val="2"/>
        <charset val="204"/>
      </rPr>
      <t xml:space="preserve">Gynecological </t>
    </r>
    <r>
      <rPr>
        <i val="true"/>
        <vertAlign val="superscript"/>
        <sz val="8"/>
        <rFont val="Arial"/>
        <family val="2"/>
        <charset val="204"/>
      </rPr>
      <t xml:space="preserve">1</t>
    </r>
  </si>
  <si>
    <t xml:space="preserve">Oftalmologie </t>
  </si>
  <si>
    <r>
      <rPr>
        <sz val="8"/>
        <rFont val="Arial"/>
        <family val="2"/>
        <charset val="204"/>
      </rPr>
      <t xml:space="preserve">Pentru femei gravide şi lăuze (în maternităţi şi secţiile din spitale)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i val="true"/>
        <sz val="8"/>
        <rFont val="Arial"/>
        <family val="2"/>
        <charset val="204"/>
      </rPr>
      <t xml:space="preserve">Для беременных женщин и рожениц (в родильных домах и отделениях общих больниц)</t>
    </r>
    <r>
      <rPr>
        <i val="true"/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For pregnant women and women who recently gave birth (maternity hospitals and specialized sections in general hospitals)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r>
      <rPr>
        <sz val="8"/>
        <rFont val="Arial"/>
        <family val="2"/>
        <charset val="204"/>
      </rPr>
      <t xml:space="preserve">Pentru copii </t>
    </r>
    <r>
      <rPr>
        <vertAlign val="superscript"/>
        <sz val="8"/>
        <rFont val="Arial"/>
        <family val="2"/>
        <charset val="204"/>
      </rPr>
      <t xml:space="preserve">3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Для  детей </t>
    </r>
    <r>
      <rPr>
        <i val="true"/>
        <vertAlign val="superscript"/>
        <sz val="8"/>
        <rFont val="Arial"/>
        <family val="2"/>
        <charset val="204"/>
      </rPr>
      <t xml:space="preserve">3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or children </t>
    </r>
    <r>
      <rPr>
        <i val="true"/>
        <vertAlign val="superscript"/>
        <sz val="8"/>
        <rFont val="Arial"/>
        <family val="2"/>
        <charset val="204"/>
      </rPr>
      <t xml:space="preserve">3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La 10 000 femei / </t>
    </r>
    <r>
      <rPr>
        <i val="true"/>
        <sz val="8"/>
        <rFont val="Arial"/>
        <family val="2"/>
        <charset val="204"/>
      </rPr>
      <t xml:space="preserve">На 10 000 женщин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er 10 000 women</t>
    </r>
  </si>
  <si>
    <r>
      <rPr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 La 10 000 femei în vârstă de 15-49 ani / </t>
    </r>
    <r>
      <rPr>
        <i val="true"/>
        <sz val="8"/>
        <rFont val="Arial"/>
        <family val="2"/>
        <charset val="204"/>
      </rPr>
      <t xml:space="preserve">На 10 000 женщин в возрасте 15-49 ле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 10 000 women of 15-49 years old </t>
    </r>
  </si>
  <si>
    <r>
      <rPr>
        <vertAlign val="superscript"/>
        <sz val="8"/>
        <rFont val="Arial"/>
        <family val="2"/>
        <charset val="204"/>
      </rPr>
      <t xml:space="preserve">3</t>
    </r>
    <r>
      <rPr>
        <sz val="8"/>
        <rFont val="Arial"/>
        <family val="2"/>
        <charset val="204"/>
      </rPr>
      <t xml:space="preserve"> La 10 000 copii în vârstă de 0-17 ani / </t>
    </r>
    <r>
      <rPr>
        <i val="true"/>
        <sz val="8"/>
        <rFont val="Arial"/>
        <family val="2"/>
        <charset val="204"/>
      </rPr>
      <t xml:space="preserve">На 10 000 детей в возрасте 0-17 лет / Per 10 000 children of 0-17 years old</t>
    </r>
  </si>
  <si>
    <r>
      <rPr>
        <b val="true"/>
        <sz val="9"/>
        <color rgb="FF000000"/>
        <rFont val="Arial"/>
        <family val="2"/>
        <charset val="204"/>
      </rPr>
      <t xml:space="preserve">8.8. Numărul paturilor în spitale, în profil teritorial
        </t>
    </r>
    <r>
      <rPr>
        <i val="true"/>
        <sz val="9"/>
        <color rgb="FF000000"/>
        <rFont val="Arial"/>
        <family val="2"/>
        <charset val="204"/>
      </rPr>
      <t xml:space="preserve">Число больничных коек в территориальном разрезе 
        Number of beds in hospitals, in territorial aspect </t>
    </r>
  </si>
  <si>
    <r>
      <rPr>
        <sz val="8"/>
        <rFont val="Arial"/>
        <family val="2"/>
        <charset val="204"/>
      </rPr>
      <t xml:space="preserve">Numărul paturilor  
</t>
    </r>
    <r>
      <rPr>
        <i val="true"/>
        <sz val="8"/>
        <rFont val="Arial"/>
        <family val="2"/>
        <charset val="204"/>
      </rPr>
      <t xml:space="preserve">Число коек  
Number of beds  </t>
    </r>
  </si>
  <si>
    <t xml:space="preserve">      Municipiul Chişinău</t>
  </si>
  <si>
    <r>
      <rPr>
        <b val="true"/>
        <sz val="8"/>
        <rFont val="Arial"/>
        <family val="2"/>
        <charset val="204"/>
      </rPr>
      <t xml:space="preserve">      Nord / </t>
    </r>
    <r>
      <rPr>
        <i val="true"/>
        <sz val="8"/>
        <rFont val="Arial"/>
        <family val="2"/>
        <charset val="204"/>
      </rPr>
      <t xml:space="preserve">Север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        Municipiul Bălţi</t>
  </si>
  <si>
    <r>
      <rPr>
        <b val="true"/>
        <sz val="8"/>
        <rFont val="Arial"/>
        <family val="2"/>
        <charset val="204"/>
      </rPr>
      <t xml:space="preserve">      Centru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Цент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r>
      <rPr>
        <b val="true"/>
        <sz val="8"/>
        <rFont val="Arial"/>
        <family val="2"/>
        <charset val="204"/>
      </rPr>
      <t xml:space="preserve">      Su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t xml:space="preserve">Instituţiile republicane</t>
  </si>
  <si>
    <r>
      <rPr>
        <b val="true"/>
        <sz val="9"/>
        <color rgb="FF000000"/>
        <rFont val="Arial"/>
        <family val="2"/>
        <charset val="204"/>
      </rPr>
      <t xml:space="preserve">8.9. Asigurarea populaţiei cu asistenţă medicală de urgenţă
        </t>
    </r>
    <r>
      <rPr>
        <i val="true"/>
        <sz val="9"/>
        <color rgb="FF000000"/>
        <rFont val="Arial"/>
        <family val="2"/>
        <charset val="204"/>
      </rPr>
      <t xml:space="preserve">Обслуживание населения скорой медицинской помощью
        Providing the population with emergency medical assistance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Staţii, substaţii, puncte de asistenţă medicală de urgentă</t>
  </si>
  <si>
    <t xml:space="preserve">Станции, подстанции, пункты скорой медицинской помощи
Stations, emergency offices</t>
  </si>
  <si>
    <t xml:space="preserve">Numărul personalului ocupat la staţiile de urgenţă</t>
  </si>
  <si>
    <t xml:space="preserve">Численность персонала, занятого на станциях скорой помощи
Number of personnel engaged at emergency offices</t>
  </si>
  <si>
    <r>
      <rPr>
        <sz val="8"/>
        <rFont val="Arial"/>
        <family val="2"/>
        <charset val="204"/>
      </rPr>
      <t xml:space="preserve">medici / </t>
    </r>
    <r>
      <rPr>
        <i val="true"/>
        <sz val="8"/>
        <rFont val="Arial"/>
        <family val="2"/>
        <charset val="204"/>
      </rPr>
      <t xml:space="preserve">врач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hysicians</t>
    </r>
  </si>
  <si>
    <t xml:space="preserve">personal medical mediu</t>
  </si>
  <si>
    <t xml:space="preserve">средний медицинский персонал
paramedical personnel</t>
  </si>
  <si>
    <t xml:space="preserve">Solicitări deservite, mii</t>
  </si>
  <si>
    <t xml:space="preserve">Обслуженных вызовов, тыс.
Served calls, thou.</t>
  </si>
  <si>
    <r>
      <rPr>
        <b val="true"/>
        <sz val="8"/>
        <rFont val="Arial"/>
        <family val="2"/>
        <charset val="204"/>
      </rPr>
      <t xml:space="preserve">Mediul rural / </t>
    </r>
    <r>
      <rPr>
        <i val="true"/>
        <sz val="8"/>
        <rFont val="Arial"/>
        <family val="2"/>
        <charset val="204"/>
      </rPr>
      <t xml:space="preserve">Сельская  местность </t>
    </r>
    <r>
      <rPr>
        <b val="true"/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Rural area</t>
    </r>
  </si>
  <si>
    <t xml:space="preserve"> Puncte de asistenţă medicală de urgentă</t>
  </si>
  <si>
    <t xml:space="preserve"> Пункты скорой медицинской помощи
 Emergency offices</t>
  </si>
  <si>
    <r>
      <rPr>
        <b val="true"/>
        <sz val="9"/>
        <color rgb="FF000000"/>
        <rFont val="Arial"/>
        <family val="2"/>
        <charset val="204"/>
      </rPr>
      <t xml:space="preserve">8.10. Solicitări  de asistență medicală de urgență deservite  
     </t>
    </r>
    <r>
      <rPr>
        <i val="true"/>
        <sz val="9"/>
        <color rgb="FF000000"/>
        <rFont val="Arial"/>
        <family val="2"/>
        <charset val="204"/>
      </rPr>
      <t xml:space="preserve">     Обслуженные вызовы скорой медицинской помощью
          Served calls of emergency medical assistance </t>
    </r>
  </si>
  <si>
    <r>
      <rPr>
        <sz val="8"/>
        <rFont val="Arial"/>
        <family val="2"/>
        <charset val="204"/>
      </rPr>
      <t xml:space="preserve">La 1000 locuitori - total 
</t>
    </r>
    <r>
      <rPr>
        <i val="true"/>
        <sz val="8"/>
        <rFont val="Arial"/>
        <family val="2"/>
        <charset val="204"/>
      </rPr>
      <t xml:space="preserve">На 1000 жителей - всего 
Per 1000 inhabitants - total</t>
    </r>
  </si>
  <si>
    <r>
      <rPr>
        <sz val="8"/>
        <rFont val="Arial"/>
        <family val="2"/>
        <charset val="204"/>
      </rPr>
      <t xml:space="preserve">La 1000 locuitori din mediu rural 
</t>
    </r>
    <r>
      <rPr>
        <i val="true"/>
        <sz val="8"/>
        <rFont val="Arial"/>
        <family val="2"/>
        <charset val="204"/>
      </rPr>
      <t xml:space="preserve">На 1000 жителей cельской  местности
Per 1000 inhabitants from rural area</t>
    </r>
  </si>
  <si>
    <r>
      <rPr>
        <b val="true"/>
        <sz val="9"/>
        <rFont val="Arial"/>
        <family val="2"/>
        <charset val="204"/>
      </rPr>
      <t xml:space="preserve">8.11. Vizite la medici, inclusiv în scop profilactic
          </t>
    </r>
    <r>
      <rPr>
        <i val="true"/>
        <sz val="9"/>
        <rFont val="Arial"/>
        <family val="2"/>
        <charset val="204"/>
      </rPr>
      <t xml:space="preserve">Посещения врачей, включая профилактические 
          Visits to doctors, including the prophylactic purpose</t>
    </r>
  </si>
  <si>
    <r>
      <rPr>
        <sz val="8"/>
        <rFont val="Arial"/>
        <family val="2"/>
        <charset val="204"/>
      </rPr>
      <t xml:space="preserve">mii / </t>
    </r>
    <r>
      <rPr>
        <i val="true"/>
        <sz val="8"/>
        <rFont val="Arial"/>
        <family val="2"/>
        <charset val="204"/>
      </rPr>
      <t xml:space="preserve">тысяч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housand</t>
    </r>
  </si>
  <si>
    <r>
      <rPr>
        <b val="true"/>
        <sz val="8"/>
        <rFont val="Arial"/>
        <family val="2"/>
        <charset val="204"/>
      </rPr>
      <t xml:space="preserve">Total /</t>
    </r>
    <r>
      <rPr>
        <i val="true"/>
        <sz val="8"/>
        <rFont val="Arial"/>
        <family val="2"/>
        <charset val="204"/>
      </rPr>
      <t xml:space="preserve"> Всего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rFont val="Arial"/>
        <family val="2"/>
        <charset val="204"/>
      </rPr>
      <t xml:space="preserve">medici de familie /</t>
    </r>
    <r>
      <rPr>
        <i val="true"/>
        <sz val="8"/>
        <rFont val="Arial"/>
        <family val="2"/>
        <charset val="204"/>
      </rPr>
      <t xml:space="preserve"> семейные врач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amily doctor</t>
    </r>
  </si>
  <si>
    <r>
      <rPr>
        <sz val="8"/>
        <rFont val="Arial"/>
        <family val="2"/>
        <charset val="204"/>
      </rPr>
      <t xml:space="preserve">сardiologi /</t>
    </r>
    <r>
      <rPr>
        <i val="true"/>
        <sz val="8"/>
        <rFont val="Arial"/>
        <family val="2"/>
        <charset val="204"/>
      </rPr>
      <t xml:space="preserve"> кардиолог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cardiologists</t>
    </r>
  </si>
  <si>
    <t xml:space="preserve">gastroenterologi</t>
  </si>
  <si>
    <t xml:space="preserve">гастроэнтерологи
gastroenterologists</t>
  </si>
  <si>
    <r>
      <rPr>
        <sz val="8"/>
        <rFont val="Arial"/>
        <family val="2"/>
        <charset val="204"/>
      </rPr>
      <t xml:space="preserve">alergologi /</t>
    </r>
    <r>
      <rPr>
        <i val="true"/>
        <sz val="8"/>
        <rFont val="Arial"/>
        <family val="2"/>
        <charset val="204"/>
      </rPr>
      <t xml:space="preserve"> аллерголог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allergologists</t>
    </r>
  </si>
  <si>
    <r>
      <rPr>
        <sz val="8"/>
        <rFont val="Arial"/>
        <family val="2"/>
        <charset val="204"/>
      </rPr>
      <t xml:space="preserve">infecţionişti / </t>
    </r>
    <r>
      <rPr>
        <i val="true"/>
        <sz val="8"/>
        <rFont val="Arial"/>
        <family val="2"/>
        <charset val="204"/>
      </rPr>
      <t xml:space="preserve">инфекционист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nfectiologists</t>
    </r>
  </si>
  <si>
    <r>
      <rPr>
        <sz val="8"/>
        <rFont val="Arial"/>
        <family val="2"/>
        <charset val="204"/>
      </rPr>
      <t xml:space="preserve">chirurgi /</t>
    </r>
    <r>
      <rPr>
        <i val="true"/>
        <sz val="8"/>
        <rFont val="Arial"/>
        <family val="2"/>
        <charset val="204"/>
      </rPr>
      <t xml:space="preserve"> хирург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urgeons</t>
    </r>
    <r>
      <rPr>
        <sz val="8"/>
        <rFont val="Arial"/>
        <family val="2"/>
        <charset val="204"/>
      </rPr>
      <t xml:space="preserve"> </t>
    </r>
  </si>
  <si>
    <t xml:space="preserve">ortopezi-traumatologi</t>
  </si>
  <si>
    <t xml:space="preserve">ортопеды-травматологи
orthopedists- traumatologists</t>
  </si>
  <si>
    <r>
      <rPr>
        <sz val="8"/>
        <rFont val="Arial"/>
        <family val="2"/>
        <charset val="204"/>
      </rPr>
      <t xml:space="preserve">oncologi / </t>
    </r>
    <r>
      <rPr>
        <i val="true"/>
        <sz val="8"/>
        <rFont val="Arial"/>
        <family val="2"/>
        <charset val="204"/>
      </rPr>
      <t xml:space="preserve">онколог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ncologists</t>
    </r>
  </si>
  <si>
    <t xml:space="preserve">obstetricieni-ginecologi</t>
  </si>
  <si>
    <t xml:space="preserve">акушеры-генекологи
obstetricians-gynecologists</t>
  </si>
  <si>
    <r>
      <rPr>
        <sz val="8"/>
        <rFont val="Arial"/>
        <family val="2"/>
        <charset val="204"/>
      </rPr>
      <t xml:space="preserve">pediatri /</t>
    </r>
    <r>
      <rPr>
        <i val="true"/>
        <sz val="8"/>
        <rFont val="Arial"/>
        <family val="2"/>
        <charset val="204"/>
      </rPr>
      <t xml:space="preserve"> педиатр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diatricians</t>
    </r>
  </si>
  <si>
    <r>
      <rPr>
        <sz val="8"/>
        <rFont val="Arial"/>
        <family val="2"/>
        <charset val="204"/>
      </rPr>
      <t xml:space="preserve">oftalmologi /</t>
    </r>
    <r>
      <rPr>
        <i val="true"/>
        <sz val="8"/>
        <rFont val="Arial"/>
        <family val="2"/>
        <charset val="204"/>
      </rPr>
      <t xml:space="preserve"> офтальмолог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phthalmologists</t>
    </r>
  </si>
  <si>
    <t xml:space="preserve">otorinolaringologi</t>
  </si>
  <si>
    <t xml:space="preserve">оториноларингологии
otorhinolaryngologists</t>
  </si>
  <si>
    <r>
      <rPr>
        <sz val="8"/>
        <rFont val="Arial"/>
        <family val="2"/>
        <charset val="204"/>
      </rPr>
      <t xml:space="preserve">neurologi /</t>
    </r>
    <r>
      <rPr>
        <i val="true"/>
        <sz val="8"/>
        <rFont val="Arial"/>
        <family val="2"/>
        <charset val="204"/>
      </rPr>
      <t xml:space="preserve"> невропатолог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eurologists</t>
    </r>
  </si>
  <si>
    <r>
      <rPr>
        <sz val="8"/>
        <rFont val="Arial"/>
        <family val="2"/>
        <charset val="204"/>
      </rPr>
      <t xml:space="preserve">psihiatri /</t>
    </r>
    <r>
      <rPr>
        <i val="true"/>
        <sz val="8"/>
        <rFont val="Arial"/>
        <family val="2"/>
        <charset val="204"/>
      </rPr>
      <t xml:space="preserve"> психиатры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psychiatrists</t>
    </r>
  </si>
  <si>
    <r>
      <rPr>
        <sz val="8"/>
        <rFont val="Arial"/>
        <family val="2"/>
        <charset val="204"/>
      </rPr>
      <t xml:space="preserve">narcologi / </t>
    </r>
    <r>
      <rPr>
        <i val="true"/>
        <sz val="8"/>
        <rFont val="Arial"/>
        <family val="2"/>
        <charset val="204"/>
      </rPr>
      <t xml:space="preserve">нарколог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narcologists</t>
    </r>
  </si>
  <si>
    <t xml:space="preserve">dermato-venerologi</t>
  </si>
  <si>
    <t xml:space="preserve">дерматовенерологи
specialist in skin and venereal diseases</t>
  </si>
  <si>
    <r>
      <rPr>
        <b val="true"/>
        <sz val="8"/>
        <rFont val="Arial"/>
        <family val="2"/>
        <charset val="204"/>
      </rPr>
      <t xml:space="preserve"> La 100 000 locuitori /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на 100 000 жителей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per 100 000 inhabitants</t>
    </r>
  </si>
  <si>
    <r>
      <rPr>
        <b val="true"/>
        <sz val="8"/>
        <rFont val="Arial"/>
        <family val="2"/>
        <charset val="204"/>
      </rPr>
      <t xml:space="preserve">Total /</t>
    </r>
    <r>
      <rPr>
        <i val="true"/>
        <sz val="8"/>
        <rFont val="Arial"/>
        <family val="2"/>
        <charset val="204"/>
      </rPr>
      <t xml:space="preserve"> 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rFont val="Arial"/>
        <family val="2"/>
        <charset val="204"/>
      </rPr>
      <t xml:space="preserve">medici de familie /</t>
    </r>
    <r>
      <rPr>
        <i val="true"/>
        <sz val="8"/>
        <rFont val="Arial"/>
        <family val="2"/>
        <charset val="204"/>
      </rPr>
      <t xml:space="preserve"> семейные врачи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family doctor</t>
    </r>
  </si>
  <si>
    <r>
      <rPr>
        <sz val="8"/>
        <rFont val="Arial"/>
        <family val="2"/>
        <charset val="204"/>
      </rPr>
      <t xml:space="preserve">сardiologi /</t>
    </r>
    <r>
      <rPr>
        <i val="true"/>
        <sz val="8"/>
        <rFont val="Arial"/>
        <family val="2"/>
        <charset val="204"/>
      </rPr>
      <t xml:space="preserve"> кардиолог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ardiologist</t>
    </r>
  </si>
  <si>
    <t xml:space="preserve">gastroenterologi </t>
  </si>
  <si>
    <r>
      <rPr>
        <sz val="8"/>
        <rFont val="Arial"/>
        <family val="2"/>
        <charset val="204"/>
      </rPr>
      <t xml:space="preserve">obstetricieni-ginecologi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i val="true"/>
        <sz val="8"/>
        <rFont val="Arial"/>
        <family val="2"/>
        <charset val="204"/>
      </rPr>
      <t xml:space="preserve">акушеры-генекологи </t>
    </r>
    <r>
      <rPr>
        <i val="true"/>
        <vertAlign val="superscript"/>
        <sz val="8"/>
        <rFont val="Arial"/>
        <family val="2"/>
        <charset val="204"/>
      </rPr>
      <t xml:space="preserve">1
</t>
    </r>
    <r>
      <rPr>
        <i val="true"/>
        <sz val="8"/>
        <rFont val="Arial"/>
        <family val="2"/>
        <charset val="204"/>
      </rPr>
      <t xml:space="preserve">obstetricians-gynecologists </t>
    </r>
    <r>
      <rPr>
        <i val="true"/>
        <vertAlign val="superscript"/>
        <sz val="8"/>
        <rFont val="Arial"/>
        <family val="2"/>
        <charset val="204"/>
      </rPr>
      <t xml:space="preserve">1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La 100 000 femei / </t>
    </r>
    <r>
      <rPr>
        <i val="true"/>
        <sz val="8"/>
        <rFont val="Arial"/>
        <family val="2"/>
        <charset val="204"/>
      </rPr>
      <t xml:space="preserve">на 100 000 женщин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 100 000 women</t>
    </r>
  </si>
  <si>
    <r>
      <rPr>
        <b val="true"/>
        <sz val="9"/>
        <rFont val="Arial"/>
        <family val="2"/>
        <charset val="204"/>
      </rPr>
      <t xml:space="preserve">8.12. Asistenţă medicală acordată femeilor şi copiilor
          </t>
    </r>
    <r>
      <rPr>
        <i val="true"/>
        <sz val="9"/>
        <rFont val="Arial"/>
        <family val="2"/>
        <charset val="204"/>
      </rPr>
      <t xml:space="preserve">Медицинская помощь оказанная женщинам и детям
          Medical assistance provided to women and children</t>
    </r>
  </si>
  <si>
    <t xml:space="preserve">Numărul de medici-obstetricieni</t>
  </si>
  <si>
    <t xml:space="preserve">Численность врачей акушеров-гинекологов
Number of obstetricians-gynecologists</t>
  </si>
  <si>
    <r>
      <rPr>
        <sz val="8"/>
        <rFont val="Arial"/>
        <family val="2"/>
        <charset val="204"/>
      </rPr>
      <t xml:space="preserve">la 10 000 femei 
</t>
    </r>
    <r>
      <rPr>
        <i val="true"/>
        <sz val="8"/>
        <rFont val="Arial"/>
        <family val="2"/>
        <charset val="204"/>
      </rPr>
      <t xml:space="preserve">на 10 000 женщин 
per 10 000 women</t>
    </r>
  </si>
  <si>
    <t xml:space="preserve">Paturi de asistenţă medicală şi obstetrică pentru gravide şi lăuze</t>
  </si>
  <si>
    <t xml:space="preserve">Число коек (врачебных и акушерских) для  беременных женщин и рожениц
Number of beds for pregnant women and women who recently gave birth</t>
  </si>
  <si>
    <t xml:space="preserve">la 10 000 femei în vârstă de 15-49 ani</t>
  </si>
  <si>
    <t xml:space="preserve">на 10 000 женщин в возрасте 15-49 лет
per 10 000 women of 15-49 years old</t>
  </si>
  <si>
    <t xml:space="preserve">Numărul de medici-pediatri</t>
  </si>
  <si>
    <t xml:space="preserve">Число врачей-педиатров
Number of doctor-pediatricians</t>
  </si>
  <si>
    <t xml:space="preserve">la 10 000 copii în vârstă de 0-17 ani</t>
  </si>
  <si>
    <t xml:space="preserve">на 10 000 детей в возрасте 0-17 лет
per 10 000 children of 0-17 years old</t>
  </si>
  <si>
    <t xml:space="preserve">Numărul de paturi pentru copii </t>
  </si>
  <si>
    <t xml:space="preserve">Число коек для детей
Number of beds for children</t>
  </si>
  <si>
    <r>
      <rPr>
        <b val="true"/>
        <sz val="9"/>
        <rFont val="Arial"/>
        <family val="2"/>
        <charset val="204"/>
      </rPr>
      <t xml:space="preserve">8.13. Întreruperi de sarcină 
          </t>
    </r>
    <r>
      <rPr>
        <i val="true"/>
        <sz val="9"/>
        <rFont val="Arial"/>
        <family val="2"/>
        <charset val="204"/>
      </rPr>
      <t xml:space="preserve">Прерывание беременности
          Abortions</t>
    </r>
  </si>
  <si>
    <t xml:space="preserve">Numărul întreruperilor de sarcină (inclusiv miniavorturi):</t>
  </si>
  <si>
    <t xml:space="preserve">Число абортов (включая мини-аборты):
Number of abortions (including the mini-abortions):</t>
  </si>
  <si>
    <r>
      <rPr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la 1000 femei în vârstă de 15-49 ani</t>
  </si>
  <si>
    <t xml:space="preserve">на 1000 женщин в возрасте 15-49 лет
per 1000 women in the age of 15-49 years </t>
  </si>
  <si>
    <t xml:space="preserve">la 100 născuţi-vii</t>
  </si>
  <si>
    <t xml:space="preserve">на 100 родившихся живыми
per 100 live-births</t>
  </si>
  <si>
    <r>
      <rPr>
        <b val="true"/>
        <sz val="9"/>
        <rFont val="Arial"/>
        <family val="2"/>
        <charset val="204"/>
      </rPr>
      <t xml:space="preserve">8.14. Întreruperi de sarcină 
          </t>
    </r>
    <r>
      <rPr>
        <i val="true"/>
        <sz val="9"/>
        <rFont val="Arial"/>
        <family val="2"/>
        <charset val="204"/>
      </rPr>
      <t xml:space="preserve">Прерывание беременности 
          Abortions</t>
    </r>
  </si>
  <si>
    <r>
      <rPr>
        <sz val="8"/>
        <rFont val="Arial"/>
        <family val="2"/>
        <charset val="204"/>
      </rPr>
      <t xml:space="preserve">Numărul întreruperilor de sarcină
</t>
    </r>
    <r>
      <rPr>
        <i val="true"/>
        <sz val="8"/>
        <rFont val="Arial"/>
        <family val="2"/>
        <charset val="204"/>
      </rPr>
      <t xml:space="preserve">Число прерываний беременности
Number of abortions </t>
    </r>
  </si>
  <si>
    <r>
      <rPr>
        <sz val="8"/>
        <color rgb="FF000000"/>
        <rFont val="Arial"/>
        <family val="2"/>
        <charset val="204"/>
      </rPr>
      <t xml:space="preserve">La 1000 femei în vârstă de 15-49 ani
</t>
    </r>
    <r>
      <rPr>
        <i val="true"/>
        <sz val="8"/>
        <color rgb="FF000000"/>
        <rFont val="Arial"/>
        <family val="2"/>
        <charset val="204"/>
      </rPr>
      <t xml:space="preserve">На 1000 женщин в возрасте 15-49 лет 
Per 1000 women  aged 15-49 years </t>
    </r>
  </si>
  <si>
    <r>
      <rPr>
        <b val="true"/>
        <sz val="9"/>
        <rFont val="Arial"/>
        <family val="2"/>
        <charset val="204"/>
      </rPr>
      <t xml:space="preserve">8.15. Morbiditatea populaţiei 
         </t>
    </r>
    <r>
      <rPr>
        <i val="true"/>
        <sz val="9"/>
        <rFont val="Arial"/>
        <family val="2"/>
        <charset val="204"/>
      </rPr>
      <t xml:space="preserve"> Заболеваемость населения
          Population morbidity </t>
    </r>
  </si>
  <si>
    <r>
      <rPr>
        <b val="true"/>
        <sz val="8"/>
        <rFont val="Arial"/>
        <family val="2"/>
        <charset val="204"/>
      </rPr>
      <t xml:space="preserve">Bolnavi înregistraţi:
</t>
    </r>
    <r>
      <rPr>
        <i val="true"/>
        <sz val="8"/>
        <rFont val="Arial"/>
        <family val="2"/>
        <charset val="204"/>
      </rPr>
      <t xml:space="preserve">Зарегистрировано больных:
Registered patients:</t>
    </r>
  </si>
  <si>
    <t xml:space="preserve">total, mii persoane</t>
  </si>
  <si>
    <t xml:space="preserve">всего, тыс. человек
total, thou. persons</t>
  </si>
  <si>
    <t xml:space="preserve">la 1000 locuitori</t>
  </si>
  <si>
    <t xml:space="preserve">на 1000 жителей
per 1000 inhabitants</t>
  </si>
  <si>
    <t xml:space="preserve">Bolnavi aflaţi în evidenţă cu diagnosticul stabilit pentru prima dată:</t>
  </si>
  <si>
    <t xml:space="preserve">Зарегистрировано больных с диагнозом, установленным впервые:
Registered ill persons, with the diagnosis set for the first time:</t>
  </si>
  <si>
    <t xml:space="preserve">total, mii persoane </t>
  </si>
  <si>
    <t xml:space="preserve">la 1000 locuitori </t>
  </si>
  <si>
    <r>
      <rPr>
        <b val="true"/>
        <sz val="9"/>
        <rFont val="Arial"/>
        <family val="2"/>
        <charset val="204"/>
      </rPr>
      <t xml:space="preserve">8.16. Morbiditatea populaţiei, pe principalele clase de boli
          </t>
    </r>
    <r>
      <rPr>
        <i val="true"/>
        <sz val="9"/>
        <rFont val="Arial"/>
        <family val="2"/>
        <charset val="204"/>
      </rPr>
      <t xml:space="preserve">Заболеваемость населения по основным классам болезней
          Population morbidity, by main classes of diseases</t>
    </r>
  </si>
  <si>
    <r>
      <rPr>
        <sz val="8"/>
        <rFont val="Arial"/>
        <family val="2"/>
        <charset val="204"/>
      </rPr>
      <t xml:space="preserve">Bolnavi înregistraţi  
</t>
    </r>
    <r>
      <rPr>
        <i val="true"/>
        <sz val="8"/>
        <rFont val="Arial"/>
        <family val="2"/>
        <charset val="204"/>
      </rPr>
      <t xml:space="preserve">Зарегистрировано больных  
Registered patients  </t>
    </r>
  </si>
  <si>
    <r>
      <rPr>
        <sz val="8"/>
        <rFont val="Arial"/>
        <family val="2"/>
        <charset val="204"/>
      </rPr>
      <t xml:space="preserve">din care, cu diagnosticul stabilit pentru prima dată  
</t>
    </r>
    <r>
      <rPr>
        <i val="true"/>
        <sz val="8"/>
        <rFont val="Arial"/>
        <family val="2"/>
        <charset val="204"/>
      </rPr>
      <t xml:space="preserve">в том числе с диагнозом, установленным впервые  
of which, with the diagnosis set for the first time  </t>
    </r>
  </si>
  <si>
    <t xml:space="preserve">Total, mii cazuri</t>
  </si>
  <si>
    <t xml:space="preserve">Всего, тыс. cлучаев
Total, thou. cases</t>
  </si>
  <si>
    <t xml:space="preserve">Boli infecţioase şi parazitare</t>
  </si>
  <si>
    <t xml:space="preserve">Инфекционные и паразитарные болезни
Infectious and parasitic diseases</t>
  </si>
  <si>
    <r>
      <rPr>
        <sz val="8"/>
        <rFont val="Arial"/>
        <family val="2"/>
        <charset val="204"/>
      </rPr>
      <t xml:space="preserve">Tumori / </t>
    </r>
    <r>
      <rPr>
        <i val="true"/>
        <sz val="8"/>
        <rFont val="Arial"/>
        <family val="2"/>
        <charset val="204"/>
      </rPr>
      <t xml:space="preserve">Новообразовани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Neoplasms</t>
    </r>
  </si>
  <si>
    <t xml:space="preserve">Boli endocrine, de nutriţie şi metabolism</t>
  </si>
  <si>
    <t xml:space="preserve">Эндокринные болезни, расстройства питания и нарушения обмена веществ
Endocrine, nutritional and metabolic diseases</t>
  </si>
  <si>
    <t xml:space="preserve">Boli ale sângelui, organelor hematopoietice şi unele tulburări ale mecanismului imunitar</t>
  </si>
  <si>
    <t xml:space="preserve">Болезни крови, кроветворных органов и отдельные нарушения с вовлечением иммунного механизма
Diseases of blood and blood-forming organs and immunity mechanism diseases</t>
  </si>
  <si>
    <t xml:space="preserve">Tulburări mentale şi de comportament</t>
  </si>
  <si>
    <t xml:space="preserve">Психические расстройства и расстройства поведения
Mental and behaviour disorders</t>
  </si>
  <si>
    <t xml:space="preserve">Boli ale sistemului nervos şi ale organelor de simţ</t>
  </si>
  <si>
    <t xml:space="preserve">Болезни нервной системы и органов чувств
Diseases of the nervous system and sense organs</t>
  </si>
  <si>
    <t xml:space="preserve">Boli ale aparatului circulator</t>
  </si>
  <si>
    <t xml:space="preserve">Болезни системы кровообращения
Diseases of the circulatory system</t>
  </si>
  <si>
    <t xml:space="preserve">Boli ale aparatului respirator</t>
  </si>
  <si>
    <t xml:space="preserve">Болезни органов дыхания
Diseases of the respiratory system</t>
  </si>
  <si>
    <t xml:space="preserve">Boli ale aparatului digestiv</t>
  </si>
  <si>
    <t xml:space="preserve">Болезни органов пищеварения
Diseases of the digestive system</t>
  </si>
  <si>
    <t xml:space="preserve">Boli ale aparatului genito-urinar</t>
  </si>
  <si>
    <t xml:space="preserve">Болезни мочеполовой системы
Diseases of the urogenital system</t>
  </si>
  <si>
    <t xml:space="preserve">Complicaţii ale sarcinii, naşterii şi lăuziei</t>
  </si>
  <si>
    <t xml:space="preserve">Осложнения беременности, родов и послеродового периода
Complications of pregnancy, delivery and  post-partum period</t>
  </si>
  <si>
    <t xml:space="preserve">Boli ale pielii şi ţesutului celular subcutanat</t>
  </si>
  <si>
    <t xml:space="preserve">Болезни кожи и подкожной клетчатки
Skin and subcutaneous tissue diseases</t>
  </si>
  <si>
    <t xml:space="preserve">Boli ale sistemului osteoarticular, ale muşchilor şi ţesutului conjunctiv</t>
  </si>
  <si>
    <t xml:space="preserve">Болезни костно-суставной системы, мышц и соединительной ткани
Diseases of bones and joints, muscles and connective tissue</t>
  </si>
  <si>
    <t xml:space="preserve">Malformaţii congenitale, deformaţii şi anomalii cromozomiale</t>
  </si>
  <si>
    <t xml:space="preserve">Врожденные пороки развития, деформации и хромосомные аномалии
Congenital malformations and chromosomal anomalies</t>
  </si>
  <si>
    <t xml:space="preserve">Leziuni traumatice, otrăviri şi alte consecinţe ale cauzelor externe</t>
  </si>
  <si>
    <t xml:space="preserve">Травмы, отравления и другие последствия воздействия внешних причин
Injuries, poisonings and other consequences of the external causes</t>
  </si>
  <si>
    <t xml:space="preserve">Numărul de cazuri la 1000 locuitori</t>
  </si>
  <si>
    <t xml:space="preserve">Число случаев на 1000 жителей
Number of cases per 1000 inhabitants</t>
  </si>
  <si>
    <t xml:space="preserve">Болезни крови, кроветворных органов и отдельные нарушения с вовлечением иммунного механизма
Diseases of blood and blood-forming  organs and immunity mechanism diseases</t>
  </si>
  <si>
    <t xml:space="preserve">Болезни мочеполовой системы
Diseases of urogenital system</t>
  </si>
  <si>
    <r>
      <rPr>
        <sz val="8"/>
        <rFont val="Arial"/>
        <family val="2"/>
        <charset val="204"/>
      </rPr>
      <t xml:space="preserve">Complicaţii ale sarcinii, naşterii şi lăuziei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i val="true"/>
        <sz val="8"/>
        <rFont val="Arial"/>
        <family val="2"/>
        <charset val="204"/>
      </rPr>
      <t xml:space="preserve">Осложнения беременности, родов и послеродового периода</t>
    </r>
    <r>
      <rPr>
        <i val="true"/>
        <vertAlign val="superscript"/>
        <sz val="8"/>
        <rFont val="Arial"/>
        <family val="2"/>
        <charset val="204"/>
      </rPr>
      <t xml:space="preserve">1
</t>
    </r>
    <r>
      <rPr>
        <i val="true"/>
        <sz val="8"/>
        <rFont val="Arial"/>
        <family val="2"/>
        <charset val="204"/>
      </rPr>
      <t xml:space="preserve">Complications of pregnancy, delivery and  post-partum period </t>
    </r>
    <r>
      <rPr>
        <i val="true"/>
        <vertAlign val="superscript"/>
        <sz val="8"/>
        <rFont val="Arial"/>
        <family val="2"/>
        <charset val="204"/>
      </rPr>
      <t xml:space="preserve">1</t>
    </r>
  </si>
  <si>
    <t xml:space="preserve">Травмы, отравления и другие последствия воздействия  внешних причин
Injuries, poisonings and other consequences of the external causes</t>
  </si>
  <si>
    <r>
      <rPr>
        <vertAlign val="superscript"/>
        <sz val="10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La 1000 femei în vârstă de 15-49 ani / </t>
    </r>
    <r>
      <rPr>
        <i val="true"/>
        <sz val="8"/>
        <color rgb="FF000000"/>
        <rFont val="Arial"/>
        <family val="2"/>
        <charset val="204"/>
      </rPr>
      <t xml:space="preserve">На 1000 женщин в возрасте 15-49 лет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Per 1000 women of 15-49 years old </t>
    </r>
  </si>
  <si>
    <r>
      <rPr>
        <b val="true"/>
        <sz val="9"/>
        <rFont val="Arial"/>
        <family val="2"/>
        <charset val="204"/>
      </rPr>
      <t xml:space="preserve">8.17. Incidenţa femeilor prin anumite maladii</t>
    </r>
    <r>
      <rPr>
        <b val="true"/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</t>
    </r>
    <r>
      <rPr>
        <i val="true"/>
        <sz val="9"/>
        <rFont val="Arial"/>
        <family val="2"/>
        <charset val="204"/>
      </rPr>
      <t xml:space="preserve">Заболеваемость женщин отдельными болезнями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Women incidence with certain diseases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t xml:space="preserve">Tumori maligne</t>
  </si>
  <si>
    <t xml:space="preserve">Злокачественные новообразования
Malignant neoplasms</t>
  </si>
  <si>
    <r>
      <rPr>
        <sz val="8"/>
        <rFont val="Arial"/>
        <family val="2"/>
        <charset val="204"/>
      </rPr>
      <t xml:space="preserve">din care, al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, of:</t>
    </r>
  </si>
  <si>
    <t xml:space="preserve">glandei mamare</t>
  </si>
  <si>
    <t xml:space="preserve">молочной железы
mammary gland</t>
  </si>
  <si>
    <t xml:space="preserve">colului şi corpului uterin, placentei</t>
  </si>
  <si>
    <t xml:space="preserve">шейки и тела матки, плаценты
cervix and body of the uterus, placenta</t>
  </si>
  <si>
    <r>
      <rPr>
        <sz val="8"/>
        <rFont val="Arial"/>
        <family val="2"/>
        <charset val="204"/>
      </rPr>
      <t xml:space="preserve">ovarului / </t>
    </r>
    <r>
      <rPr>
        <i val="true"/>
        <sz val="8"/>
        <rFont val="Arial"/>
        <family val="2"/>
        <charset val="204"/>
      </rPr>
      <t xml:space="preserve">яичник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vary</t>
    </r>
  </si>
  <si>
    <t xml:space="preserve">Tuberculoză activă</t>
  </si>
  <si>
    <t xml:space="preserve">Активный туберкулез
Acute tuberculosis</t>
  </si>
  <si>
    <t xml:space="preserve">Alcoolism şi psihoză alcoolică</t>
  </si>
  <si>
    <t xml:space="preserve">Алкоголизм и алкогольный психоз
Alcoholism and alcoholic psychosis</t>
  </si>
  <si>
    <r>
      <rPr>
        <sz val="8"/>
        <rFont val="Arial"/>
        <family val="2"/>
        <charset val="204"/>
      </rPr>
      <t xml:space="preserve">Sifilis / </t>
    </r>
    <r>
      <rPr>
        <i val="true"/>
        <sz val="8"/>
        <rFont val="Arial"/>
        <family val="2"/>
        <charset val="204"/>
      </rPr>
      <t xml:space="preserve">Сифилис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yphilis</t>
    </r>
  </si>
  <si>
    <r>
      <rPr>
        <sz val="8"/>
        <rFont val="Arial"/>
        <family val="2"/>
        <charset val="204"/>
      </rPr>
      <t xml:space="preserve">Gonoree / </t>
    </r>
    <r>
      <rPr>
        <i val="true"/>
        <sz val="8"/>
        <rFont val="Arial"/>
        <family val="2"/>
        <charset val="204"/>
      </rPr>
      <t xml:space="preserve">Гоноре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onorrhea</t>
    </r>
  </si>
  <si>
    <t xml:space="preserve">Eroziunea cu ectropion a colului uterin</t>
  </si>
  <si>
    <t xml:space="preserve">Эрозия и эктропион шейки матки
Erosion and ectropion of cervix uterus</t>
  </si>
  <si>
    <t xml:space="preserve">Dereglări mensis</t>
  </si>
  <si>
    <t xml:space="preserve">Расстройства менструаций
Menstrual irregularities</t>
  </si>
  <si>
    <r>
      <rPr>
        <sz val="8"/>
        <rFont val="Arial"/>
        <family val="2"/>
        <charset val="204"/>
      </rPr>
      <t xml:space="preserve">Sterilitate / </t>
    </r>
    <r>
      <rPr>
        <i val="true"/>
        <sz val="8"/>
        <rFont val="Arial"/>
        <family val="2"/>
        <charset val="204"/>
      </rPr>
      <t xml:space="preserve">Бесплоди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terility</t>
    </r>
  </si>
  <si>
    <t xml:space="preserve">Осложнения беременности, родов и послеродового периода
Complications of pregnancy, delivery and postpartum period</t>
  </si>
  <si>
    <r>
      <rPr>
        <b val="true"/>
        <sz val="8"/>
        <rFont val="Arial"/>
        <family val="2"/>
        <charset val="204"/>
      </rPr>
      <t xml:space="preserve">La 100 000 femei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На 100 000 женщин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 100 000 women</t>
    </r>
  </si>
  <si>
    <r>
      <rPr>
        <sz val="8"/>
        <rFont val="Arial"/>
        <family val="2"/>
        <charset val="204"/>
      </rPr>
      <t xml:space="preserve">Gonoree / </t>
    </r>
    <r>
      <rPr>
        <i val="true"/>
        <sz val="8"/>
        <rFont val="Arial"/>
        <family val="2"/>
        <charset val="204"/>
      </rPr>
      <t xml:space="preserve">Гонорея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Gonorrhea</t>
    </r>
  </si>
  <si>
    <r>
      <rPr>
        <vertAlign val="superscript"/>
        <sz val="8"/>
        <color rgb="FF000000"/>
        <rFont val="Arial"/>
        <family val="2"/>
        <charset val="204"/>
      </rPr>
      <t xml:space="preserve">1 </t>
    </r>
    <r>
      <rPr>
        <sz val="8"/>
        <color rgb="FF000000"/>
        <rFont val="Arial"/>
        <family val="2"/>
        <charset val="204"/>
      </rPr>
      <t xml:space="preserve">Bolnavi luaţi în evidenţă cu diagnosticul stabilit pentru prima dată / </t>
    </r>
    <r>
      <rPr>
        <i val="true"/>
        <sz val="8"/>
        <color rgb="FF000000"/>
        <rFont val="Arial"/>
        <family val="2"/>
        <charset val="204"/>
      </rPr>
      <t xml:space="preserve">Взято под наблюдение больных с диагнозом, установленным впервые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
   Ill persons under observation, with the diagnosis set for the first time</t>
    </r>
  </si>
  <si>
    <r>
      <rPr>
        <sz val="8.5"/>
        <rFont val="Arial"/>
        <family val="2"/>
        <charset val="204"/>
      </rPr>
      <t xml:space="preserve">Bărbaţi / </t>
    </r>
    <r>
      <rPr>
        <i val="true"/>
        <sz val="8.5"/>
        <rFont val="Arial"/>
        <family val="2"/>
        <charset val="204"/>
      </rPr>
      <t xml:space="preserve">Мужчины</t>
    </r>
    <r>
      <rPr>
        <sz val="8.5"/>
        <rFont val="Arial"/>
        <family val="2"/>
        <charset val="204"/>
      </rPr>
      <t xml:space="preserve"> / </t>
    </r>
    <r>
      <rPr>
        <i val="true"/>
        <sz val="8.5"/>
        <rFont val="Arial"/>
        <family val="2"/>
        <charset val="204"/>
      </rPr>
      <t xml:space="preserve">Male</t>
    </r>
    <r>
      <rPr>
        <sz val="8.5"/>
        <rFont val="Arial"/>
        <family val="2"/>
        <charset val="204"/>
      </rPr>
      <t xml:space="preserve">s  </t>
    </r>
  </si>
  <si>
    <r>
      <rPr>
        <sz val="8.5"/>
        <rFont val="Arial"/>
        <family val="2"/>
        <charset val="204"/>
      </rPr>
      <t xml:space="preserve">Femei / </t>
    </r>
    <r>
      <rPr>
        <i val="true"/>
        <sz val="8.5"/>
        <rFont val="Arial"/>
        <family val="2"/>
        <charset val="204"/>
      </rPr>
      <t xml:space="preserve">Женщины</t>
    </r>
    <r>
      <rPr>
        <sz val="8.5"/>
        <rFont val="Arial"/>
        <family val="2"/>
        <charset val="204"/>
      </rPr>
      <t xml:space="preserve"> / </t>
    </r>
    <r>
      <rPr>
        <i val="true"/>
        <sz val="8.5"/>
        <rFont val="Arial"/>
        <family val="2"/>
        <charset val="204"/>
      </rPr>
      <t xml:space="preserve">Females </t>
    </r>
  </si>
  <si>
    <r>
      <rPr>
        <b val="true"/>
        <sz val="9"/>
        <rFont val="Arial"/>
        <family val="2"/>
        <charset val="204"/>
      </rPr>
      <t xml:space="preserve">8.18. Incidența prin tumori maligne la 100 000 locuitori, pe sexe 
         </t>
    </r>
    <r>
      <rPr>
        <i val="true"/>
        <sz val="9"/>
        <rFont val="Arial"/>
        <family val="2"/>
        <charset val="204"/>
      </rPr>
      <t xml:space="preserve"> Первичная заболеваемость злокачественными новообразованиями на 100 000 жителей  по полу 
          Incidence with malignant neoplasms per 100 000 inhabitants by sex</t>
    </r>
  </si>
  <si>
    <r>
      <rPr>
        <b val="true"/>
        <sz val="9"/>
        <rFont val="Arial"/>
        <family val="2"/>
        <charset val="204"/>
      </rPr>
      <t xml:space="preserve">8.19. Morbiditatea prin tuberculoză
          </t>
    </r>
    <r>
      <rPr>
        <i val="true"/>
        <sz val="9"/>
        <rFont val="Arial"/>
        <family val="2"/>
        <charset val="204"/>
      </rPr>
      <t xml:space="preserve">Заболеваемость туберкулезом
          Morbidity with tuberculosis</t>
    </r>
  </si>
  <si>
    <t xml:space="preserve">Incidenta</t>
  </si>
  <si>
    <r>
      <rPr>
        <b val="true"/>
        <sz val="8"/>
        <rFont val="Arial Cyr"/>
        <family val="0"/>
        <charset val="238"/>
      </rPr>
      <t xml:space="preserve">Incidenţa /</t>
    </r>
    <r>
      <rPr>
        <b val="true"/>
        <i val="true"/>
        <sz val="8"/>
        <rFont val="Arial Cyr"/>
        <family val="0"/>
        <charset val="238"/>
      </rPr>
      <t xml:space="preserve"> </t>
    </r>
    <r>
      <rPr>
        <i val="true"/>
        <sz val="8"/>
        <rFont val="Arial CYR"/>
        <family val="0"/>
        <charset val="238"/>
      </rPr>
      <t xml:space="preserve">Первичная заболеваемость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  <charset val="238"/>
      </rPr>
      <t xml:space="preserve"> Incidence</t>
    </r>
  </si>
  <si>
    <t xml:space="preserve">Bolnavi luaţi în evidenţă cu diagnosticul stabilit pentru prima dată/ Bзято под наблюдение больных с диагнозом, установленным впервые/ Ill persons under observation, with diagnosis set for the first time</t>
  </si>
  <si>
    <t xml:space="preserve">La 100 000 locuitori/ на 100 000 жителей/ per 100 000 inhabitants</t>
  </si>
  <si>
    <t xml:space="preserve">Prevalenta</t>
  </si>
  <si>
    <t xml:space="preserve">Numărul bolnavilor aflaţi în evidenţă în instituţiile curativ-profilactice/ Численность больных, состоящих на учете в лечебно-профилактических учреждениях/ Number of ill persons under observation in the curative-prophylactic institutions</t>
  </si>
  <si>
    <r>
      <rPr>
        <b val="true"/>
        <sz val="8"/>
        <rFont val="Arial Cyr"/>
        <family val="0"/>
        <charset val="238"/>
      </rPr>
      <t xml:space="preserve">Prevalenţa /</t>
    </r>
    <r>
      <rPr>
        <b val="true"/>
        <i val="true"/>
        <sz val="8"/>
        <rFont val="Arial Cyr"/>
        <family val="0"/>
        <charset val="238"/>
      </rPr>
      <t xml:space="preserve"> </t>
    </r>
    <r>
      <rPr>
        <i val="true"/>
        <sz val="8"/>
        <rFont val="Arial CYR"/>
        <family val="0"/>
        <charset val="238"/>
      </rPr>
      <t xml:space="preserve">Общая заболеваемость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  <charset val="238"/>
      </rPr>
      <t xml:space="preserve"> Prevalence</t>
    </r>
  </si>
  <si>
    <r>
      <rPr>
        <b val="true"/>
        <sz val="9"/>
        <rFont val="Arial"/>
        <family val="2"/>
        <charset val="204"/>
      </rPr>
      <t xml:space="preserve">8.20. Morbiditatea prin boli venerice
          </t>
    </r>
    <r>
      <rPr>
        <i val="true"/>
        <sz val="9"/>
        <rFont val="Arial"/>
        <family val="2"/>
        <charset val="204"/>
      </rPr>
      <t xml:space="preserve">Заболеваемость венерическими болезнями
          Morbidity by venereal diseases</t>
    </r>
  </si>
  <si>
    <t xml:space="preserve">Bolnavi luaţi în evidenţă cu diagnosticul stabilit pentru prima dată:</t>
  </si>
  <si>
    <t xml:space="preserve">Взято под наблюдение больных с диагнозом, установленным впервые:
Ill persons under observation, with the diagnosis set for the first time:</t>
  </si>
  <si>
    <r>
      <rPr>
        <sz val="8"/>
        <rFont val="Arial"/>
        <family val="2"/>
        <charset val="204"/>
      </rPr>
      <t xml:space="preserve">total, persoane / </t>
    </r>
    <r>
      <rPr>
        <i val="true"/>
        <sz val="8"/>
        <rFont val="Arial"/>
        <family val="2"/>
        <charset val="204"/>
      </rPr>
      <t xml:space="preserve">всего, человек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, persons</t>
    </r>
  </si>
  <si>
    <t xml:space="preserve">la 100 000 locuitori </t>
  </si>
  <si>
    <t xml:space="preserve">на 100 000 жителей
per 100 000 inhabitans</t>
  </si>
  <si>
    <t xml:space="preserve">la 100 000 locuitori</t>
  </si>
  <si>
    <r>
      <rPr>
        <sz val="8"/>
        <rFont val="Arial"/>
        <family val="2"/>
        <charset val="204"/>
      </rPr>
      <t xml:space="preserve">Trichomoniază / </t>
    </r>
    <r>
      <rPr>
        <i val="true"/>
        <sz val="8"/>
        <rFont val="Arial"/>
        <family val="2"/>
        <charset val="204"/>
      </rPr>
      <t xml:space="preserve">Трихомониаз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richomoniasis</t>
    </r>
  </si>
  <si>
    <t xml:space="preserve">Infecţii cu Chlamydia</t>
  </si>
  <si>
    <t xml:space="preserve">Хламидийные инфекции
Chlamydia infection</t>
  </si>
  <si>
    <t xml:space="preserve">Infecţii anogenitale prin virusul herpetic</t>
  </si>
  <si>
    <t xml:space="preserve">Аногенитальные герпетические инфекции
Anogenital herpetic infection</t>
  </si>
  <si>
    <t xml:space="preserve">Numărul bolnavilor aflaţi în evidenţă în instituţiile curativ-profilactice:</t>
  </si>
  <si>
    <t xml:space="preserve">Численность больных, состоящих на учете в лечебно-профилактических учреждениях:
Number of ill persons under observation in the curative-prophylactic institutions:</t>
  </si>
  <si>
    <r>
      <rPr>
        <b val="true"/>
        <sz val="9"/>
        <color rgb="FF000000"/>
        <rFont val="Arial"/>
        <family val="2"/>
        <charset val="204"/>
      </rPr>
      <t xml:space="preserve">8.21. Morbiditatea prin unele boli infecţioase
</t>
    </r>
    <r>
      <rPr>
        <i val="true"/>
        <sz val="9"/>
        <color rgb="FF000000"/>
        <rFont val="Arial"/>
        <family val="2"/>
        <charset val="204"/>
      </rPr>
      <t xml:space="preserve">          Заболеваемость отдельными инфекционными болезнями
          Morbidity with separate infectious diseases</t>
    </r>
  </si>
  <si>
    <r>
      <rPr>
        <b val="true"/>
        <sz val="8"/>
        <rFont val="Arial"/>
        <family val="2"/>
        <charset val="204"/>
      </rPr>
      <t xml:space="preserve">Numărul de cazuri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Число случаев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Number of cases</t>
    </r>
  </si>
  <si>
    <t xml:space="preserve">Infecţii salmonelozice</t>
  </si>
  <si>
    <t xml:space="preserve">Сальмонеллезные инфекции
Salmonellosis infections</t>
  </si>
  <si>
    <t xml:space="preserve">Alte boli infecţioase intestinale </t>
  </si>
  <si>
    <t xml:space="preserve">Другие кишечные инфекции
Other intestinal infections diseases</t>
  </si>
  <si>
    <t xml:space="preserve">inclusiv dizenterie bacteriană </t>
  </si>
  <si>
    <t xml:space="preserve">в том числе бактериальная дизентерия
including bacillary dysentery</t>
  </si>
  <si>
    <r>
      <rPr>
        <sz val="8"/>
        <rFont val="Arial"/>
        <family val="2"/>
        <charset val="204"/>
      </rPr>
      <t xml:space="preserve">Scarlatină / </t>
    </r>
    <r>
      <rPr>
        <i val="true"/>
        <sz val="8"/>
        <rFont val="Arial"/>
        <family val="2"/>
        <charset val="204"/>
      </rPr>
      <t xml:space="preserve">Скарлатин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carlet fever</t>
    </r>
  </si>
  <si>
    <r>
      <rPr>
        <sz val="8"/>
        <rFont val="Arial"/>
        <family val="2"/>
        <charset val="204"/>
      </rPr>
      <t xml:space="preserve">Tuse convulsivă / </t>
    </r>
    <r>
      <rPr>
        <i val="true"/>
        <sz val="8"/>
        <rFont val="Arial"/>
        <family val="2"/>
        <charset val="204"/>
      </rPr>
      <t xml:space="preserve">Коклюш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Whooping cough</t>
    </r>
  </si>
  <si>
    <r>
      <rPr>
        <sz val="8"/>
        <rFont val="Arial"/>
        <family val="2"/>
        <charset val="204"/>
      </rPr>
      <t xml:space="preserve">Rujeolă / </t>
    </r>
    <r>
      <rPr>
        <i val="true"/>
        <sz val="8"/>
        <rFont val="Arial"/>
        <family val="2"/>
        <charset val="204"/>
      </rPr>
      <t xml:space="preserve">Кор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easles</t>
    </r>
  </si>
  <si>
    <t xml:space="preserve">–</t>
  </si>
  <si>
    <t xml:space="preserve">Infecţie cu meningococi </t>
  </si>
  <si>
    <t xml:space="preserve">Менингококковая инфекция
Meningococcus infection</t>
  </si>
  <si>
    <t xml:space="preserve">Hepatite virale </t>
  </si>
  <si>
    <t xml:space="preserve">Вирусные гепатиты
Viral hepatitis</t>
  </si>
  <si>
    <t xml:space="preserve">din care, hepatită virotică (B) </t>
  </si>
  <si>
    <t xml:space="preserve">в том числе сывороточный (гепатит В)
including, viral hepatitis type B</t>
  </si>
  <si>
    <t xml:space="preserve">Parotidită epidemică</t>
  </si>
  <si>
    <t xml:space="preserve">Паротит эпидемический
Epidemic parotiditis</t>
  </si>
  <si>
    <t xml:space="preserve">Gripă şi infecţii acute ale căilor respiratorii superioare, mii</t>
  </si>
  <si>
    <t xml:space="preserve">Грипп и острые инфекции верхних дыхательных путей, тыс.
Grippe and acute infections of respiratory system, thou.</t>
  </si>
  <si>
    <t xml:space="preserve">Infecţia HIV (SIDA) </t>
  </si>
  <si>
    <t xml:space="preserve">Синдром приобретенного иммунодефицита (СПИД)
AIDS infection</t>
  </si>
  <si>
    <t xml:space="preserve">Purtători VIH</t>
  </si>
  <si>
    <t xml:space="preserve">Носители вируса иммунодефицита человека (ВИЧ)
HIV carrier</t>
  </si>
  <si>
    <r>
      <rPr>
        <sz val="8"/>
        <rFont val="Arial"/>
        <family val="2"/>
        <charset val="204"/>
      </rPr>
      <t xml:space="preserve">Pediculoză / </t>
    </r>
    <r>
      <rPr>
        <i val="true"/>
        <sz val="8"/>
        <rFont val="Arial"/>
        <family val="2"/>
        <charset val="204"/>
      </rPr>
      <t xml:space="preserve">Педикулез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diculosis</t>
    </r>
  </si>
  <si>
    <r>
      <rPr>
        <sz val="8"/>
        <rFont val="Arial"/>
        <family val="2"/>
        <charset val="204"/>
      </rPr>
      <t xml:space="preserve">Scabie / </t>
    </r>
    <r>
      <rPr>
        <i val="true"/>
        <sz val="8"/>
        <rFont val="Arial"/>
        <family val="2"/>
        <charset val="204"/>
      </rPr>
      <t xml:space="preserve">Чесотк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cab</t>
    </r>
  </si>
  <si>
    <r>
      <rPr>
        <b val="true"/>
        <sz val="8"/>
        <rFont val="Arial"/>
        <family val="2"/>
        <charset val="204"/>
      </rPr>
      <t xml:space="preserve">La 100 000 locuitori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На 100 000 жителе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 100 000 inhabitants</t>
    </r>
  </si>
  <si>
    <t xml:space="preserve">Infecţii salmonelozice </t>
  </si>
  <si>
    <t xml:space="preserve">Hepatite virale</t>
  </si>
  <si>
    <t xml:space="preserve">Infecţia HIV (SIDA)</t>
  </si>
  <si>
    <t xml:space="preserve">Purtători VIH </t>
  </si>
  <si>
    <r>
      <rPr>
        <b val="true"/>
        <sz val="9"/>
        <rFont val="Arial"/>
        <family val="2"/>
        <charset val="204"/>
      </rPr>
      <t xml:space="preserve">8.22. Morbiditatea prin dereglări narcologice
          </t>
    </r>
    <r>
      <rPr>
        <i val="true"/>
        <sz val="9"/>
        <rFont val="Arial"/>
        <family val="2"/>
        <charset val="204"/>
      </rPr>
      <t xml:space="preserve">Заболеваемость наркологическими расстройствами
          Morbidity by drug disorders</t>
    </r>
  </si>
  <si>
    <r>
      <rPr>
        <b val="true"/>
        <sz val="8"/>
        <rFont val="Arial"/>
        <family val="2"/>
        <charset val="204"/>
      </rPr>
      <t xml:space="preserve">Mii persoane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Тысяч челове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housand persons</t>
    </r>
  </si>
  <si>
    <t xml:space="preserve">alcoolism şi psihoză alcoolică  </t>
  </si>
  <si>
    <t xml:space="preserve">алкоголизм и алкогольный психоз
alcoholism and alcoholic psychosis</t>
  </si>
  <si>
    <t xml:space="preserve">narcomanie şi toxicomanie  </t>
  </si>
  <si>
    <t xml:space="preserve">наркомания и токсикомания
drug addiction and abuse</t>
  </si>
  <si>
    <t xml:space="preserve">alcoolism şi psihoză alcoolică</t>
  </si>
  <si>
    <r>
      <rPr>
        <b val="true"/>
        <sz val="8"/>
        <rFont val="Arial"/>
        <family val="2"/>
        <charset val="204"/>
      </rPr>
      <t xml:space="preserve">La 100 000 locuitori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На 100 000 жителе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 100 000 inhabitants</t>
    </r>
  </si>
  <si>
    <r>
      <rPr>
        <b val="true"/>
        <sz val="9"/>
        <rFont val="Arial"/>
        <family val="2"/>
        <charset val="204"/>
      </rPr>
      <t xml:space="preserve">8.23. Incidența copiilor în vârstă de 0-17 ani, pe principalele clase de boli 
          </t>
    </r>
    <r>
      <rPr>
        <i val="true"/>
        <sz val="9"/>
        <rFont val="Arial"/>
        <family val="2"/>
        <charset val="204"/>
      </rPr>
      <t xml:space="preserve">Заболеваемость детей в возрасте 0-17 лет по основным классам болезней
          Incidence of children aged 0-17 years, by main classes of diseases </t>
    </r>
  </si>
  <si>
    <r>
      <rPr>
        <sz val="8"/>
        <rFont val="Arial"/>
        <family val="2"/>
        <charset val="204"/>
      </rPr>
      <t xml:space="preserve">mii copii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тысяч детей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housand children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Всего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otal</t>
    </r>
  </si>
  <si>
    <t xml:space="preserve">Boli infecţioase şi parazitare  </t>
  </si>
  <si>
    <r>
      <rPr>
        <sz val="8"/>
        <rFont val="Arial"/>
        <family val="2"/>
        <charset val="204"/>
      </rPr>
      <t xml:space="preserve">Tumori / </t>
    </r>
    <r>
      <rPr>
        <i val="true"/>
        <sz val="8"/>
        <rFont val="Arial"/>
        <family val="2"/>
        <charset val="204"/>
      </rPr>
      <t xml:space="preserve">Новообразован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eoplasms</t>
    </r>
  </si>
  <si>
    <t xml:space="preserve">Эндокринные болезни, расстройства питания и нарушения обмена веществ  
Endocrine, nutritional and metabolic diseases  </t>
  </si>
  <si>
    <t xml:space="preserve">Tulburări mentale şi de comportament  </t>
  </si>
  <si>
    <t xml:space="preserve">Boli ale sistemului osteoarticular, ale muşchilor şi ţesutului conjunctiv  </t>
  </si>
  <si>
    <t xml:space="preserve">Malformaţii congenitale, deformaţii şi anomalii cromozomiale  </t>
  </si>
  <si>
    <t xml:space="preserve">Leziuni traumatice, otrăviri şi alte consecinţe ale cauzelor externe  </t>
  </si>
  <si>
    <r>
      <rPr>
        <b val="true"/>
        <sz val="9"/>
        <rFont val="Arial"/>
        <family val="2"/>
        <charset val="204"/>
      </rPr>
      <t xml:space="preserve">8.24. Morbiditatea prin tumori maligne
</t>
    </r>
    <r>
      <rPr>
        <i val="true"/>
        <sz val="9"/>
        <rFont val="Arial"/>
        <family val="2"/>
        <charset val="204"/>
      </rPr>
      <t xml:space="preserve">          Заболеваемость злокачественными новообразованиями
          Morbidity by malignant tumors</t>
    </r>
  </si>
  <si>
    <r>
      <rPr>
        <b val="true"/>
        <sz val="8"/>
        <rFont val="Arial"/>
        <family val="2"/>
        <charset val="204"/>
      </rPr>
      <t xml:space="preserve">Persoane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Человек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Persons</t>
    </r>
  </si>
  <si>
    <t xml:space="preserve">Bolnavi luaţi în evidenţă cu diagnosticul stabilit pentru prima dată</t>
  </si>
  <si>
    <t xml:space="preserve">Взято под наблюдение больных с диагнозом, установленным впервые
Ill persons under observation, with the diagnosis set for the first time</t>
  </si>
  <si>
    <t xml:space="preserve">Numărul bolnavilor aflaţi în evidenţă în instituţiile curativ-profilactice</t>
  </si>
  <si>
    <t xml:space="preserve">Численность больных, состоящих на учете в лечебно-профилактических учреждениях
Number of ill persons under observation in the curative-prophylactic institutions</t>
  </si>
  <si>
    <r>
      <rPr>
        <b val="true"/>
        <sz val="9"/>
        <rFont val="Arial"/>
        <family val="2"/>
        <charset val="204"/>
      </rPr>
      <t xml:space="preserve">8.25. Morbiditatea prin tumori maligne, pe grupe de vârstă şi sexe
         </t>
    </r>
    <r>
      <rPr>
        <i val="true"/>
        <sz val="9"/>
        <rFont val="Arial"/>
        <family val="2"/>
        <charset val="204"/>
      </rPr>
      <t xml:space="preserve">Заболеваемость злокачественными новообразованиями по возрастным группам и полу
         Morbidity with malignant tumors, by age group and sex</t>
    </r>
  </si>
  <si>
    <r>
      <rPr>
        <sz val="8"/>
        <rFont val="Arial"/>
        <family val="2"/>
        <charset val="204"/>
      </rPr>
      <t xml:space="preserve">persoane /</t>
    </r>
    <r>
      <rPr>
        <i val="true"/>
        <sz val="8"/>
        <rFont val="Arial"/>
        <family val="2"/>
        <charset val="204"/>
      </rPr>
      <t xml:space="preserve"> человек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persons</t>
    </r>
  </si>
  <si>
    <t xml:space="preserve">Bolnavi luaţi la evidenţă cu diagnosticul stabilit pentru prima dată:</t>
  </si>
  <si>
    <r>
      <rPr>
        <sz val="8"/>
        <rFont val="Arial"/>
        <family val="2"/>
        <charset val="204"/>
      </rPr>
      <t xml:space="preserve">Bărbaţi / </t>
    </r>
    <r>
      <rPr>
        <i val="true"/>
        <sz val="8"/>
        <rFont val="Arial"/>
        <family val="2"/>
        <charset val="204"/>
      </rPr>
      <t xml:space="preserve">Мужчи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ales</t>
    </r>
    <r>
      <rPr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Femei / </t>
    </r>
    <r>
      <rPr>
        <i val="true"/>
        <sz val="8"/>
        <rFont val="Arial"/>
        <family val="2"/>
        <charset val="204"/>
      </rPr>
      <t xml:space="preserve">Женщи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emales </t>
    </r>
  </si>
  <si>
    <t xml:space="preserve">din care, în vârstă, ani:</t>
  </si>
  <si>
    <t xml:space="preserve">в том числе в возрасте, лет:</t>
  </si>
  <si>
    <t xml:space="preserve">of which, aged, years:</t>
  </si>
  <si>
    <t xml:space="preserve">0-14 </t>
  </si>
  <si>
    <t xml:space="preserve">15-24 </t>
  </si>
  <si>
    <t xml:space="preserve">25-34 </t>
  </si>
  <si>
    <t xml:space="preserve">35-44</t>
  </si>
  <si>
    <t xml:space="preserve">45-54 </t>
  </si>
  <si>
    <t xml:space="preserve">55-64 </t>
  </si>
  <si>
    <r>
      <rPr>
        <sz val="8"/>
        <rFont val="Arial"/>
        <family val="2"/>
        <charset val="204"/>
      </rPr>
      <t xml:space="preserve">65 şi peste / </t>
    </r>
    <r>
      <rPr>
        <i val="true"/>
        <sz val="8"/>
        <rFont val="Arial"/>
        <family val="2"/>
        <charset val="204"/>
      </rPr>
      <t xml:space="preserve">и старш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nd over </t>
    </r>
  </si>
  <si>
    <r>
      <rPr>
        <b val="true"/>
        <sz val="9"/>
        <rFont val="Arial"/>
        <family val="2"/>
        <charset val="204"/>
      </rPr>
      <t xml:space="preserve">8.26. Persoane în vârstă de 18 ani şi peste, recunoscute cu dizabilitate primară, pe clase de boli și pe medii
          </t>
    </r>
    <r>
      <rPr>
        <i val="true"/>
        <sz val="9"/>
        <rFont val="Arial"/>
        <family val="2"/>
        <charset val="204"/>
      </rPr>
      <t xml:space="preserve">Лицa в возрасте 18 лет и старше, впервые признанныe с ограниченными  возможностями, по классам  
          болезней и по типу местности
          Persons aged 18 years and over, recorded with primary disability, by classes of diseases and by area</t>
    </r>
  </si>
  <si>
    <r>
      <rPr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из них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them:</t>
    </r>
  </si>
  <si>
    <r>
      <rPr>
        <sz val="8"/>
        <rFont val="Arial"/>
        <family val="2"/>
        <charset val="204"/>
      </rPr>
      <t xml:space="preserve">urban / </t>
    </r>
    <r>
      <rPr>
        <i val="true"/>
        <sz val="8"/>
        <rFont val="Arial"/>
        <family val="2"/>
        <charset val="204"/>
      </rPr>
      <t xml:space="preserve">городско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urban</t>
    </r>
  </si>
  <si>
    <r>
      <rPr>
        <sz val="8"/>
        <rFont val="Arial"/>
        <family val="2"/>
        <charset val="204"/>
      </rPr>
      <t xml:space="preserve">rural / </t>
    </r>
    <r>
      <rPr>
        <i val="true"/>
        <sz val="8"/>
        <rFont val="Arial"/>
        <family val="2"/>
        <charset val="204"/>
      </rPr>
      <t xml:space="preserve">сельско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rural 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t xml:space="preserve">Tuberculoză</t>
  </si>
  <si>
    <t xml:space="preserve">Туберкулез
Tuberculosis</t>
  </si>
  <si>
    <t xml:space="preserve">Diabet zaharat</t>
  </si>
  <si>
    <t xml:space="preserve">Сахарный диабет
Diabetes mellitus</t>
  </si>
  <si>
    <t xml:space="preserve">Boli ale sistemului nervos</t>
  </si>
  <si>
    <t xml:space="preserve">Болезни нервной системы
Diseases of nervous system</t>
  </si>
  <si>
    <t xml:space="preserve">Boli ale ochiului şi anexelor sale</t>
  </si>
  <si>
    <t xml:space="preserve">Болезни глаза и его придатков
Diseases of eye and appendages of eye</t>
  </si>
  <si>
    <t xml:space="preserve">Болезни системы кровообращения
Diseases of circulatory system</t>
  </si>
  <si>
    <t xml:space="preserve">Болезни органов дыхания
Diseases of respiratory apparatus</t>
  </si>
  <si>
    <t xml:space="preserve">Болезни органов пищеварения
Diseases of digestive system</t>
  </si>
  <si>
    <t xml:space="preserve">Leziuni traumatice (de toate localizările)</t>
  </si>
  <si>
    <t xml:space="preserve">Травматические повреждения (всех локализаций)
Traumatic injuries (all locations) </t>
  </si>
  <si>
    <r>
      <rPr>
        <sz val="8"/>
        <color rgb="FF000000"/>
        <rFont val="Arial"/>
        <family val="2"/>
        <charset val="204"/>
      </rPr>
      <t xml:space="preserve">Alte boli / </t>
    </r>
    <r>
      <rPr>
        <i val="true"/>
        <sz val="8"/>
        <color rgb="FF000000"/>
        <rFont val="Arial"/>
        <family val="2"/>
        <charset val="204"/>
      </rPr>
      <t xml:space="preserve">Другие болезни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Other diseases</t>
    </r>
  </si>
  <si>
    <r>
      <rPr>
        <b val="true"/>
        <sz val="9"/>
        <rFont val="Arial"/>
        <family val="2"/>
        <charset val="204"/>
      </rPr>
      <t xml:space="preserve">8.27. Copii în vârstă de 0-17 ani, recunoscuţi cu dizabilitate primară, pe clase de boli
</t>
    </r>
    <r>
      <rPr>
        <i val="true"/>
        <sz val="9"/>
        <rFont val="Arial"/>
        <family val="2"/>
        <charset val="204"/>
      </rPr>
      <t xml:space="preserve">          Дети в возрасте 0-17 лет, впервые признанные с ограниченными  возможностями, по классам болезней
          Children aged 0-17 years, recorded with primary disability, by classes of diseases</t>
    </r>
  </si>
  <si>
    <r>
      <rPr>
        <sz val="8"/>
        <rFont val="Arial"/>
        <family val="2"/>
        <charset val="204"/>
      </rPr>
      <t xml:space="preserve">Recunoscuţi cu dizabilitate primară   
</t>
    </r>
    <r>
      <rPr>
        <i val="true"/>
        <sz val="8"/>
        <rFont val="Arial"/>
        <family val="2"/>
        <charset val="204"/>
      </rPr>
      <t xml:space="preserve">Впервые признанных с ограниченными возможностями   
Recorded with primary disability    </t>
    </r>
  </si>
  <si>
    <r>
      <rPr>
        <sz val="8"/>
        <rFont val="Arial"/>
        <family val="2"/>
        <charset val="204"/>
      </rPr>
      <t xml:space="preserve">Se află în evidenţă 
(la sfârşitul anului)  
</t>
    </r>
    <r>
      <rPr>
        <i val="true"/>
        <sz val="8"/>
        <rFont val="Arial"/>
        <family val="2"/>
        <charset val="204"/>
      </rPr>
      <t xml:space="preserve">Состоят под наблюдением
 (на конец года) 
Persons at the observation (end-year)  </t>
    </r>
  </si>
  <si>
    <r>
      <rPr>
        <sz val="8"/>
        <rFont val="Arial"/>
        <family val="2"/>
        <charset val="204"/>
      </rPr>
      <t xml:space="preserve">La 1000 copii  
</t>
    </r>
    <r>
      <rPr>
        <i val="true"/>
        <sz val="8"/>
        <rFont val="Arial"/>
        <family val="2"/>
        <charset val="204"/>
      </rPr>
      <t xml:space="preserve">На 1000 детей  
Per 1000 children  </t>
    </r>
  </si>
  <si>
    <t xml:space="preserve">inclusiv diabetul zaharat</t>
  </si>
  <si>
    <t xml:space="preserve">в том числе сахарный диабет
including diabetes mellitus</t>
  </si>
  <si>
    <t xml:space="preserve">inclusiv retard mental</t>
  </si>
  <si>
    <t xml:space="preserve">в том числе умственная отсталость</t>
  </si>
  <si>
    <t xml:space="preserve">including mental retardation </t>
  </si>
  <si>
    <t xml:space="preserve">Болезни нервной системы
Diseases of the nervous system </t>
  </si>
  <si>
    <t xml:space="preserve">inclusiv paralizia cerebrală infantilă</t>
  </si>
  <si>
    <t xml:space="preserve">в том числе детский церебральный паралич
including infant cerebral paralysis</t>
  </si>
  <si>
    <t xml:space="preserve">Boli ale urechii şi apofizei mastoide</t>
  </si>
  <si>
    <t xml:space="preserve">Болезни уха и сосцевидного отростка
Diseases of ear and mastoid</t>
  </si>
  <si>
    <t xml:space="preserve">inclusiv astmul bronşic</t>
  </si>
  <si>
    <t xml:space="preserve">в том числе бронхиальная астма
including bronchial asthma</t>
  </si>
  <si>
    <t xml:space="preserve">inclusiv hepatite cronice şi ciroze hepatice</t>
  </si>
  <si>
    <t xml:space="preserve">в том числе хронические гепатиты и циррозы печени
including chronic hepatitis and cirrhosis</t>
  </si>
  <si>
    <t xml:space="preserve">Boli ale pielii şi ţesutului celular subcutanat  </t>
  </si>
  <si>
    <t xml:space="preserve">Болезни кожи и подкожной клетчатки
Diseases of skin and subcutaneous  tissue</t>
  </si>
  <si>
    <t xml:space="preserve">Leziuni traumatice şi otrăviri</t>
  </si>
  <si>
    <t xml:space="preserve">Травмы и отравления
Injuries and poisonings</t>
  </si>
  <si>
    <r>
      <rPr>
        <sz val="8"/>
        <rFont val="Arial"/>
        <family val="2"/>
        <charset val="204"/>
      </rPr>
      <t xml:space="preserve">Alte boli / </t>
    </r>
    <r>
      <rPr>
        <i val="true"/>
        <sz val="8"/>
        <rFont val="Arial"/>
        <family val="2"/>
        <charset val="204"/>
      </rPr>
      <t xml:space="preserve">Другие болезн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ther disease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"/>
    <numFmt numFmtId="168" formatCode="0.00"/>
    <numFmt numFmtId="169" formatCode="#,##0.0"/>
    <numFmt numFmtId="170" formatCode="#,##0.000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 CYR"/>
      <family val="0"/>
    </font>
    <font>
      <sz val="8"/>
      <name val="Arial Cyr"/>
      <family val="0"/>
    </font>
    <font>
      <b val="true"/>
      <sz val="8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sz val="8"/>
      <name val="Arial Black"/>
      <family val="2"/>
      <charset val="204"/>
    </font>
    <font>
      <sz val="8"/>
      <color rgb="FFFFFFFF"/>
      <name val="Arial"/>
      <family val="2"/>
      <charset val="204"/>
    </font>
    <font>
      <b val="true"/>
      <sz val="8"/>
      <name val="Arial "/>
      <family val="0"/>
      <charset val="238"/>
    </font>
    <font>
      <sz val="8"/>
      <name val="Arial "/>
      <family val="0"/>
      <charset val="238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Myriad Pro"/>
      <family val="2"/>
    </font>
    <font>
      <sz val="8"/>
      <color rgb="FF000000"/>
      <name val="Calibri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 Cyr"/>
      <family val="0"/>
      <charset val="238"/>
    </font>
    <font>
      <b val="true"/>
      <sz val="8"/>
      <name val="Arial Syr"/>
      <family val="0"/>
      <charset val="238"/>
    </font>
    <font>
      <b val="true"/>
      <sz val="8"/>
      <name val="Arial Cyr"/>
      <family val="0"/>
    </font>
    <font>
      <sz val="8"/>
      <name val="Arial Syr"/>
      <family val="0"/>
      <charset val="238"/>
    </font>
    <font>
      <b val="true"/>
      <sz val="8"/>
      <color rgb="FFFF0000"/>
      <name val="Arial"/>
      <family val="2"/>
      <charset val="204"/>
    </font>
    <font>
      <b val="true"/>
      <sz val="8"/>
      <name val="AriEL"/>
      <family val="0"/>
      <charset val="238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8"/>
      <name val="Arial"/>
      <family val="2"/>
      <charset val="204"/>
    </font>
    <font>
      <i val="true"/>
      <vertAlign val="superscript"/>
      <sz val="8"/>
      <name val="Arial"/>
      <family val="2"/>
      <charset val="204"/>
    </font>
    <font>
      <sz val="8"/>
      <name val="Ariel"/>
      <family val="0"/>
      <charset val="238"/>
    </font>
    <font>
      <b val="true"/>
      <sz val="8"/>
      <color rgb="FFCCCCFF"/>
      <name val="Arial"/>
      <family val="2"/>
      <charset val="204"/>
    </font>
    <font>
      <sz val="10"/>
      <color rgb="FF00FFFF"/>
      <name val="Arial"/>
      <family val="2"/>
      <charset val="204"/>
    </font>
    <font>
      <sz val="10"/>
      <name val="Arial"/>
      <family val="2"/>
      <charset val="204"/>
    </font>
    <font>
      <sz val="8"/>
      <name val="Ariial"/>
      <family val="0"/>
      <charset val="238"/>
    </font>
    <font>
      <vertAlign val="superscript"/>
      <sz val="10"/>
      <color rgb="FF000000"/>
      <name val="Arial"/>
      <family val="2"/>
      <charset val="204"/>
    </font>
    <font>
      <b val="true"/>
      <vertAlign val="superscript"/>
      <sz val="9"/>
      <name val="Arial"/>
      <family val="2"/>
      <charset val="204"/>
    </font>
    <font>
      <i val="true"/>
      <vertAlign val="superscript"/>
      <sz val="9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.5"/>
      <name val="Arial"/>
      <family val="2"/>
      <charset val="204"/>
    </font>
    <font>
      <i val="true"/>
      <sz val="8.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Myriad Pro"/>
      <family val="0"/>
    </font>
    <font>
      <i val="true"/>
      <sz val="8"/>
      <color rgb="FF000000"/>
      <name val="Myriad Pro"/>
      <family val="0"/>
    </font>
    <font>
      <b val="true"/>
      <sz val="10"/>
      <name val="Arial Cyr"/>
      <family val="0"/>
      <charset val="238"/>
    </font>
    <font>
      <b val="true"/>
      <i val="true"/>
      <sz val="8"/>
      <name val="Arial Cyr"/>
      <family val="0"/>
      <charset val="238"/>
    </font>
    <font>
      <i val="true"/>
      <sz val="8"/>
      <name val="Arial CYR"/>
      <family val="0"/>
      <charset val="238"/>
    </font>
    <font>
      <sz val="8"/>
      <name val="Arial CYR"/>
      <family val="0"/>
      <charset val="238"/>
    </font>
    <font>
      <sz val="9.6"/>
      <color rgb="FF000000"/>
      <name val="Myriad Pro"/>
      <family val="2"/>
    </font>
    <font>
      <sz val="10"/>
      <color rgb="FF33CCCC"/>
      <name val="Arial"/>
      <family val="2"/>
      <charset val="204"/>
    </font>
    <font>
      <sz val="10"/>
      <color rgb="FFC0C0C0"/>
      <name val="Arial"/>
      <family val="2"/>
      <charset val="204"/>
    </font>
    <font>
      <sz val="8"/>
      <color rgb="FFC0C0C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9CDE5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04354787064"/>
          <c:y val="0.0873878771405273"/>
          <c:w val="0.957156580211335"/>
          <c:h val="0.852133731992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2!$A$21</c:f>
              <c:strCache>
                <c:ptCount val="1"/>
                <c:pt idx="0">
                  <c:v>Total / Всего / 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2!$B$20:$I$20</c:f>
              <c:strCache>
                <c:ptCount val="8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[1]Лист2!$B$21:$I$21</c:f>
              <c:numCache>
                <c:formatCode>General</c:formatCode>
                <c:ptCount val="8"/>
                <c:pt idx="0">
                  <c:v>35.9</c:v>
                </c:pt>
                <c:pt idx="1">
                  <c:v>36.3</c:v>
                </c:pt>
                <c:pt idx="2">
                  <c:v>35.9</c:v>
                </c:pt>
                <c:pt idx="3">
                  <c:v>36.4</c:v>
                </c:pt>
                <c:pt idx="4">
                  <c:v>36.2</c:v>
                </c:pt>
                <c:pt idx="5">
                  <c:v>36.6</c:v>
                </c:pt>
                <c:pt idx="6">
                  <c:v>36.7</c:v>
                </c:pt>
                <c:pt idx="7">
                  <c:v>36.7</c:v>
                </c:pt>
              </c:numCache>
            </c:numRef>
          </c:val>
        </c:ser>
        <c:ser>
          <c:idx val="1"/>
          <c:order val="1"/>
          <c:tx>
            <c:strRef>
              <c:f>[1]Лист2!$A$22</c:f>
              <c:strCache>
                <c:ptCount val="1"/>
                <c:pt idx="0">
                  <c:v>Medici de familie / Семейные врачи /  Family physicians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2!$B$20:$I$20</c:f>
              <c:strCache>
                <c:ptCount val="8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[1]Лист2!$B$22:$I$22</c:f>
              <c:numCache>
                <c:formatCode>General</c:formatCode>
                <c:ptCount val="8"/>
                <c:pt idx="0">
                  <c:v>5.3</c:v>
                </c:pt>
                <c:pt idx="1">
                  <c:v>5.3</c:v>
                </c:pt>
                <c:pt idx="2">
                  <c:v>5.2</c:v>
                </c:pt>
                <c:pt idx="3">
                  <c:v>5</c:v>
                </c:pt>
                <c:pt idx="4">
                  <c:v>4.9</c:v>
                </c:pt>
                <c:pt idx="5">
                  <c:v>4.9</c:v>
                </c:pt>
                <c:pt idx="6">
                  <c:v>4.9</c:v>
                </c:pt>
                <c:pt idx="7">
                  <c:v>4.9</c:v>
                </c:pt>
              </c:numCache>
            </c:numRef>
          </c:val>
        </c:ser>
        <c:gapWidth val="55"/>
        <c:overlap val="0"/>
        <c:axId val="18088929"/>
        <c:axId val="53045458"/>
      </c:barChart>
      <c:catAx>
        <c:axId val="1808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3045458"/>
        <c:crossesAt val="0"/>
        <c:auto val="1"/>
        <c:lblAlgn val="ctr"/>
        <c:lblOffset val="100"/>
        <c:noMultiLvlLbl val="0"/>
      </c:catAx>
      <c:valAx>
        <c:axId val="53045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8088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4831892411143"/>
          <c:y val="0.907039956509921"/>
          <c:w val="0.928530259365994"/>
          <c:h val="0.0527317205762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  <a:r>
              <a:rPr b="0" sz="800" spc="-1" strike="noStrike">
                <a:solidFill>
                  <a:srgbClr val="000000"/>
                </a:solidFill>
                <a:latin typeface="Myriad Pro"/>
              </a:rPr>
              <a:t>cazuri / случаи / cases</a:t>
            </a:r>
          </a:p>
        </c:rich>
      </c:tx>
      <c:layout>
        <c:manualLayout>
          <c:xMode val="edge"/>
          <c:yMode val="edge"/>
          <c:x val="0.0608962553713935"/>
          <c:y val="0.045168256253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937998772253"/>
          <c:y val="0.0734209105632536"/>
          <c:w val="0.937875997544506"/>
          <c:h val="0.841461220082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10~'!$A$3</c:f>
              <c:strCache>
                <c:ptCount val="1"/>
                <c:pt idx="0">
                  <c:v>La 1000 locuitori - total 
На 1000 жителей - всего 
Per 1000 inhabitants - total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0~'!$B$2:$J$2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8.10~'!$B$3:$J$3</c:f>
              <c:numCache>
                <c:formatCode>General</c:formatCode>
                <c:ptCount val="9"/>
                <c:pt idx="0">
                  <c:v>283</c:v>
                </c:pt>
                <c:pt idx="1">
                  <c:v>279</c:v>
                </c:pt>
                <c:pt idx="2">
                  <c:v>271</c:v>
                </c:pt>
                <c:pt idx="3">
                  <c:v>271</c:v>
                </c:pt>
                <c:pt idx="4">
                  <c:v>270</c:v>
                </c:pt>
                <c:pt idx="5">
                  <c:v>278</c:v>
                </c:pt>
                <c:pt idx="6">
                  <c:v>274</c:v>
                </c:pt>
                <c:pt idx="7">
                  <c:v>252</c:v>
                </c:pt>
                <c:pt idx="8">
                  <c:v>250</c:v>
                </c:pt>
              </c:numCache>
            </c:numRef>
          </c:val>
        </c:ser>
        <c:ser>
          <c:idx val="1"/>
          <c:order val="1"/>
          <c:tx>
            <c:strRef>
              <c:f>'8.10~'!$A$4</c:f>
              <c:strCache>
                <c:ptCount val="1"/>
                <c:pt idx="0">
                  <c:v>La 1000 locuitori din mediu rural 
На 1000 жителей cельской  местности
Per 1000 inhabitants from rural are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0~'!$B$2:$J$2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8.10~'!$B$4:$J$4</c:f>
              <c:numCache>
                <c:formatCode>General</c:formatCode>
                <c:ptCount val="9"/>
                <c:pt idx="0">
                  <c:v>251</c:v>
                </c:pt>
                <c:pt idx="1">
                  <c:v>250</c:v>
                </c:pt>
                <c:pt idx="2">
                  <c:v>242</c:v>
                </c:pt>
                <c:pt idx="3">
                  <c:v>237</c:v>
                </c:pt>
                <c:pt idx="4">
                  <c:v>232</c:v>
                </c:pt>
                <c:pt idx="5">
                  <c:v>242</c:v>
                </c:pt>
                <c:pt idx="6">
                  <c:v>241</c:v>
                </c:pt>
                <c:pt idx="7">
                  <c:v>219</c:v>
                </c:pt>
                <c:pt idx="8">
                  <c:v>200</c:v>
                </c:pt>
              </c:numCache>
            </c:numRef>
          </c:val>
        </c:ser>
        <c:gapWidth val="80"/>
        <c:overlap val="0"/>
        <c:axId val="89171521"/>
        <c:axId val="84471320"/>
      </c:barChart>
      <c:catAx>
        <c:axId val="8917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4471320"/>
        <c:crossesAt val="0"/>
        <c:auto val="1"/>
        <c:lblAlgn val="ctr"/>
        <c:lblOffset val="100"/>
        <c:noMultiLvlLbl val="0"/>
      </c:catAx>
      <c:valAx>
        <c:axId val="84471320"/>
        <c:scaling>
          <c:orientation val="minMax"/>
          <c:max val="3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9171521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877839165132"/>
          <c:y val="0.841641173294943"/>
          <c:w val="0.911724984653161"/>
          <c:h val="0.120568652150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  <a:r>
              <a:rPr b="0" sz="800" spc="-1" strike="noStrike">
                <a:solidFill>
                  <a:srgbClr val="000000"/>
                </a:solidFill>
                <a:latin typeface="Myriad Pro"/>
              </a:rPr>
              <a:t>mii cazuri / тыс. случаeв / thous. cases</a:t>
            </a:r>
          </a:p>
        </c:rich>
      </c:tx>
      <c:layout>
        <c:manualLayout>
          <c:xMode val="edge"/>
          <c:yMode val="edge"/>
          <c:x val="0.0163018769890238"/>
          <c:y val="0.0512663398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740728713386"/>
          <c:y val="0.13296568627451"/>
          <c:w val="0.983048645840099"/>
          <c:h val="0.8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14~'!$A$3</c:f>
              <c:strCache>
                <c:ptCount val="1"/>
                <c:pt idx="0">
                  <c:v>Numărul întreruperilor de sarcină
Число прерываний беременности
Number of abortions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4~'!$B$2:$J$2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8.14~'!$B$3:$J$3</c:f>
              <c:numCache>
                <c:formatCode>General</c:formatCode>
                <c:ptCount val="9"/>
                <c:pt idx="0">
                  <c:v>14.785</c:v>
                </c:pt>
                <c:pt idx="1">
                  <c:v>15.71</c:v>
                </c:pt>
                <c:pt idx="2">
                  <c:v>14.838</c:v>
                </c:pt>
                <c:pt idx="3">
                  <c:v>14.511</c:v>
                </c:pt>
                <c:pt idx="4">
                  <c:v>13.93</c:v>
                </c:pt>
                <c:pt idx="5">
                  <c:v>14.059</c:v>
                </c:pt>
                <c:pt idx="6">
                  <c:v>13.285</c:v>
                </c:pt>
                <c:pt idx="7">
                  <c:v>12</c:v>
                </c:pt>
                <c:pt idx="8">
                  <c:v>10.8</c:v>
                </c:pt>
              </c:numCache>
            </c:numRef>
          </c:val>
        </c:ser>
        <c:gapWidth val="100"/>
        <c:overlap val="0"/>
        <c:axId val="44857276"/>
        <c:axId val="14615445"/>
      </c:barChart>
      <c:lineChart>
        <c:grouping val="standard"/>
        <c:varyColors val="0"/>
        <c:ser>
          <c:idx val="1"/>
          <c:order val="1"/>
          <c:tx>
            <c:strRef>
              <c:f>'8.14~'!$A$4</c:f>
              <c:strCache>
                <c:ptCount val="1"/>
                <c:pt idx="0">
                  <c:v>La 1000 femei în vârstă de 15-49 ani
На 1000 женщин в возрасте 15-49 лет 
Per 1000 women  aged 15-49 years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4~'!$B$2:$J$2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8.14~'!$B$4:$J$4</c:f>
              <c:numCache>
                <c:formatCode>General</c:formatCode>
                <c:ptCount val="9"/>
                <c:pt idx="0">
                  <c:v>15</c:v>
                </c:pt>
                <c:pt idx="1">
                  <c:v>16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1557"/>
        <c:axId val="25412985"/>
      </c:lineChart>
      <c:catAx>
        <c:axId val="4485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yriad Pro"/>
                  </a:rPr>
                  <a:t>cazuri / случаев / cases</a:t>
                </a:r>
              </a:p>
            </c:rich>
          </c:tx>
          <c:layout>
            <c:manualLayout>
              <c:xMode val="edge"/>
              <c:yMode val="edge"/>
              <c:x val="0.724946418133403"/>
              <c:y val="0.0972222222222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4615445"/>
        <c:crossesAt val="0"/>
        <c:auto val="1"/>
        <c:lblAlgn val="ctr"/>
        <c:lblOffset val="100"/>
        <c:noMultiLvlLbl val="0"/>
      </c:catAx>
      <c:valAx>
        <c:axId val="14615445"/>
        <c:scaling>
          <c:orientation val="minMax"/>
          <c:max val="18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4857276"/>
        <c:crossesAt val="1"/>
        <c:crossBetween val="midCat"/>
        <c:majorUnit val="2"/>
      </c:valAx>
      <c:catAx>
        <c:axId val="493315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5412985"/>
        <c:auto val="1"/>
        <c:lblAlgn val="ctr"/>
        <c:lblOffset val="100"/>
        <c:noMultiLvlLbl val="0"/>
      </c:catAx>
      <c:valAx>
        <c:axId val="25412985"/>
        <c:scaling>
          <c:orientation val="minMax"/>
          <c:max val="18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9331557"/>
        <c:crosses val="max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5482886276547"/>
          <c:y val="0.851919934640523"/>
          <c:w val="0.932519321945834"/>
          <c:h val="0.115196078431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404958173048"/>
          <c:y val="0.0761164346411137"/>
          <c:w val="0.959027904988704"/>
          <c:h val="0.846501536792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18~'!$A$3</c:f>
              <c:strCache>
                <c:ptCount val="1"/>
                <c:pt idx="0">
                  <c:v>Bărbaţi / Мужчины / Males  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8~'!$B$2:$J$2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8.18~'!$B$3:$J$3</c:f>
              <c:numCache>
                <c:formatCode>General</c:formatCode>
                <c:ptCount val="9"/>
                <c:pt idx="0">
                  <c:v>227.721891274212</c:v>
                </c:pt>
                <c:pt idx="1">
                  <c:v>235.156513431494</c:v>
                </c:pt>
                <c:pt idx="2">
                  <c:v>236.210239406542</c:v>
                </c:pt>
                <c:pt idx="3">
                  <c:v>237.556667041325</c:v>
                </c:pt>
                <c:pt idx="4">
                  <c:v>259.509291521487</c:v>
                </c:pt>
                <c:pt idx="5">
                  <c:v>285.618279569893</c:v>
                </c:pt>
                <c:pt idx="6">
                  <c:v>286.613465212993</c:v>
                </c:pt>
                <c:pt idx="7">
                  <c:v>289</c:v>
                </c:pt>
                <c:pt idx="8">
                  <c:v>298.9</c:v>
                </c:pt>
              </c:numCache>
            </c:numRef>
          </c:val>
        </c:ser>
        <c:ser>
          <c:idx val="1"/>
          <c:order val="1"/>
          <c:tx>
            <c:strRef>
              <c:f>'8.18~'!$A$4</c:f>
              <c:strCache>
                <c:ptCount val="1"/>
                <c:pt idx="0">
                  <c:v>Femei / Женщины / Females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8~'!$B$2:$J$2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8.18~'!$B$4:$J$4</c:f>
              <c:numCache>
                <c:formatCode>General</c:formatCode>
                <c:ptCount val="9"/>
                <c:pt idx="0">
                  <c:v>214.890466608451</c:v>
                </c:pt>
                <c:pt idx="1">
                  <c:v>220.368492132796</c:v>
                </c:pt>
                <c:pt idx="2">
                  <c:v>226.117707039534</c:v>
                </c:pt>
                <c:pt idx="3">
                  <c:v>237.724612605967</c:v>
                </c:pt>
                <c:pt idx="4">
                  <c:v>240.111079171028</c:v>
                </c:pt>
                <c:pt idx="5">
                  <c:v>249.548469678315</c:v>
                </c:pt>
                <c:pt idx="6">
                  <c:v>273.033470193575</c:v>
                </c:pt>
                <c:pt idx="7">
                  <c:v>280.5</c:v>
                </c:pt>
                <c:pt idx="8">
                  <c:v>279.2</c:v>
                </c:pt>
              </c:numCache>
            </c:numRef>
          </c:val>
        </c:ser>
        <c:gapWidth val="100"/>
        <c:overlap val="0"/>
        <c:axId val="44385590"/>
        <c:axId val="95837361"/>
      </c:barChart>
      <c:catAx>
        <c:axId val="4438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5837361"/>
        <c:crossesAt val="0"/>
        <c:auto val="1"/>
        <c:lblAlgn val="ctr"/>
        <c:lblOffset val="100"/>
        <c:noMultiLvlLbl val="0"/>
      </c:catAx>
      <c:valAx>
        <c:axId val="95837361"/>
        <c:scaling>
          <c:orientation val="minMax"/>
          <c:max val="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4385590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577211943579"/>
          <c:y val="0.868378231784488"/>
          <c:w val="0.551444098430726"/>
          <c:h val="0.07647803290544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0" sz="960" spc="-1" strike="noStrike">
                <a:solidFill>
                  <a:srgbClr val="000000"/>
                </a:solidFill>
                <a:latin typeface="Myriad Pro"/>
              </a:rPr>
              <a:t>cazuri/ случаев/ cases</a:t>
            </a:r>
          </a:p>
        </c:rich>
      </c:tx>
      <c:layout>
        <c:manualLayout>
          <c:xMode val="edge"/>
          <c:yMode val="edge"/>
          <c:x val="0.0694917391852693"/>
          <c:y val="0.025601638504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671459200404"/>
          <c:y val="0.03963133640553"/>
          <c:w val="0.961722789759112"/>
          <c:h val="0.708960573476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,19~'!$J$3</c:f>
              <c:strCache>
                <c:ptCount val="1"/>
                <c:pt idx="0">
                  <c:v>Bolnavi luaţi în evidenţă cu diagnosticul stabilit pentru prima dată/ Bзято под наблюдение больных с диагнозом, установленным впервые/ Ill persons under observation, with diagnosis set for the first t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,19~'!$K$2:$T$2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'8,19~'!$K$3:$T$3</c:f>
              <c:numCache>
                <c:formatCode>General</c:formatCode>
                <c:ptCount val="10"/>
                <c:pt idx="0">
                  <c:v>3227</c:v>
                </c:pt>
                <c:pt idx="1">
                  <c:v>3109</c:v>
                </c:pt>
                <c:pt idx="2">
                  <c:v>3179</c:v>
                </c:pt>
                <c:pt idx="3">
                  <c:v>3168</c:v>
                </c:pt>
                <c:pt idx="4">
                  <c:v>3050</c:v>
                </c:pt>
                <c:pt idx="5">
                  <c:v>2747</c:v>
                </c:pt>
                <c:pt idx="6">
                  <c:v>2373</c:v>
                </c:pt>
                <c:pt idx="7">
                  <c:v>2308</c:v>
                </c:pt>
                <c:pt idx="8">
                  <c:v>2173</c:v>
                </c:pt>
                <c:pt idx="9">
                  <c:v>2048</c:v>
                </c:pt>
              </c:numCache>
            </c:numRef>
          </c:val>
        </c:ser>
        <c:gapWidth val="75"/>
        <c:overlap val="0"/>
        <c:axId val="83194196"/>
        <c:axId val="11449615"/>
      </c:barChart>
      <c:lineChart>
        <c:grouping val="standard"/>
        <c:varyColors val="0"/>
        <c:ser>
          <c:idx val="1"/>
          <c:order val="1"/>
          <c:tx>
            <c:strRef>
              <c:f>'8,19~'!$J$4</c:f>
              <c:strCache>
                <c:ptCount val="1"/>
                <c:pt idx="0">
                  <c:v>La 100 000 locuitori/ на 100 000 жителей/ per 100 000 inhabit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,19~'!$K$2:$T$2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'8,19~'!$K$4:$T$4</c:f>
              <c:numCache>
                <c:formatCode>General</c:formatCode>
                <c:ptCount val="10"/>
                <c:pt idx="0">
                  <c:v>90.5</c:v>
                </c:pt>
                <c:pt idx="1">
                  <c:v>87.3</c:v>
                </c:pt>
                <c:pt idx="2">
                  <c:v>89.3</c:v>
                </c:pt>
                <c:pt idx="3">
                  <c:v>89</c:v>
                </c:pt>
                <c:pt idx="4">
                  <c:v>85.7</c:v>
                </c:pt>
                <c:pt idx="5">
                  <c:v>77.2</c:v>
                </c:pt>
                <c:pt idx="6">
                  <c:v>66.8</c:v>
                </c:pt>
                <c:pt idx="7">
                  <c:v>65</c:v>
                </c:pt>
                <c:pt idx="8">
                  <c:v>61.2</c:v>
                </c:pt>
                <c:pt idx="9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28673"/>
        <c:axId val="17356601"/>
      </c:lineChart>
      <c:catAx>
        <c:axId val="8319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1449615"/>
        <c:crossesAt val="0"/>
        <c:auto val="1"/>
        <c:lblAlgn val="ctr"/>
        <c:lblOffset val="100"/>
        <c:noMultiLvlLbl val="0"/>
      </c:catAx>
      <c:valAx>
        <c:axId val="11449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3194196"/>
        <c:crossesAt val="1"/>
        <c:crossBetween val="midCat"/>
      </c:valAx>
      <c:catAx>
        <c:axId val="744286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7356601"/>
        <c:auto val="1"/>
        <c:lblAlgn val="ctr"/>
        <c:lblOffset val="100"/>
        <c:noMultiLvlLbl val="0"/>
      </c:catAx>
      <c:valAx>
        <c:axId val="1735660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4428673"/>
        <c:crosses val="max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2152856602346"/>
          <c:y val="0.721351766513057"/>
          <c:w val="0.912094841720267"/>
          <c:h val="0.238402457757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0" sz="960" spc="-1" strike="noStrike">
                <a:solidFill>
                  <a:srgbClr val="000000"/>
                </a:solidFill>
                <a:latin typeface="Myriad Pro"/>
              </a:rPr>
              <a:t>cazuri/ случаев/ cases </a:t>
            </a:r>
          </a:p>
        </c:rich>
      </c:tx>
      <c:layout>
        <c:manualLayout>
          <c:xMode val="edge"/>
          <c:yMode val="edge"/>
          <c:x val="0.0749148694665153"/>
          <c:y val="0.045935107546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231176693152"/>
          <c:y val="0.0928423866812492"/>
          <c:w val="0.967272039349224"/>
          <c:h val="0.6786972900716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,19~'!$J$7</c:f>
              <c:strCache>
                <c:ptCount val="1"/>
                <c:pt idx="0">
                  <c:v>Numărul bolnavilor aflaţi în evidenţă în instituţiile curativ-profilactice/ Численность больных, состоящих на учете в лечебно-профилактических учреждениях/ Number of ill persons under observation in the curative-prophylactic institution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,19~'!$K$6:$T$6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'8,19~'!$K$7:$T$7</c:f>
              <c:numCache>
                <c:formatCode>General</c:formatCode>
                <c:ptCount val="10"/>
                <c:pt idx="0">
                  <c:v>5203</c:v>
                </c:pt>
                <c:pt idx="1">
                  <c:v>5183</c:v>
                </c:pt>
                <c:pt idx="2">
                  <c:v>4998</c:v>
                </c:pt>
                <c:pt idx="3">
                  <c:v>4675</c:v>
                </c:pt>
                <c:pt idx="4">
                  <c:v>4260</c:v>
                </c:pt>
                <c:pt idx="5">
                  <c:v>3770</c:v>
                </c:pt>
                <c:pt idx="6">
                  <c:v>3368</c:v>
                </c:pt>
                <c:pt idx="7">
                  <c:v>3355</c:v>
                </c:pt>
                <c:pt idx="8">
                  <c:v>3218</c:v>
                </c:pt>
                <c:pt idx="9">
                  <c:v>2810</c:v>
                </c:pt>
              </c:numCache>
            </c:numRef>
          </c:val>
        </c:ser>
        <c:gapWidth val="75"/>
        <c:overlap val="0"/>
        <c:axId val="57089651"/>
        <c:axId val="56947049"/>
      </c:barChart>
      <c:lineChart>
        <c:grouping val="standard"/>
        <c:varyColors val="0"/>
        <c:ser>
          <c:idx val="1"/>
          <c:order val="1"/>
          <c:tx>
            <c:strRef>
              <c:f>'8,19~'!$J$8</c:f>
              <c:strCache>
                <c:ptCount val="1"/>
                <c:pt idx="0">
                  <c:v>La 100 000 locuitori/ на 100 000 жителей/ per 100 000 inhabit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,19~'!$K$6:$T$6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'8,19~'!$K$8:$T$8</c:f>
              <c:numCache>
                <c:formatCode>General</c:formatCode>
                <c:ptCount val="10"/>
                <c:pt idx="0">
                  <c:v>146</c:v>
                </c:pt>
                <c:pt idx="1">
                  <c:v>146</c:v>
                </c:pt>
                <c:pt idx="2">
                  <c:v>140</c:v>
                </c:pt>
                <c:pt idx="3">
                  <c:v>131</c:v>
                </c:pt>
                <c:pt idx="4">
                  <c:v>120</c:v>
                </c:pt>
                <c:pt idx="5">
                  <c:v>106</c:v>
                </c:pt>
                <c:pt idx="6">
                  <c:v>95</c:v>
                </c:pt>
                <c:pt idx="7">
                  <c:v>94.5</c:v>
                </c:pt>
                <c:pt idx="8">
                  <c:v>90.6</c:v>
                </c:pt>
                <c:pt idx="9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5226"/>
        <c:axId val="54205695"/>
      </c:lineChart>
      <c:catAx>
        <c:axId val="5708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6947049"/>
        <c:crossesAt val="0"/>
        <c:auto val="1"/>
        <c:lblAlgn val="ctr"/>
        <c:lblOffset val="100"/>
        <c:noMultiLvlLbl val="0"/>
      </c:catAx>
      <c:valAx>
        <c:axId val="56947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7089651"/>
        <c:crossesAt val="1"/>
        <c:crossBetween val="midCat"/>
      </c:valAx>
      <c:catAx>
        <c:axId val="301052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4205695"/>
        <c:auto val="1"/>
        <c:lblAlgn val="ctr"/>
        <c:lblOffset val="100"/>
        <c:noMultiLvlLbl val="0"/>
      </c:catAx>
      <c:valAx>
        <c:axId val="54205695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0105226"/>
        <c:crosses val="max"/>
        <c:crossBetween val="midCat"/>
        <c:majorUnit val="4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07895068735023"/>
          <c:y val="0.761331875075951"/>
          <c:w val="0.863160549880187"/>
          <c:h val="0.197229310973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8</xdr:col>
      <xdr:colOff>321840</xdr:colOff>
      <xdr:row>17</xdr:row>
      <xdr:rowOff>95400</xdr:rowOff>
    </xdr:to>
    <xdr:graphicFrame>
      <xdr:nvGraphicFramePr>
        <xdr:cNvPr id="0" name="Chart 1"/>
        <xdr:cNvGraphicFramePr/>
      </xdr:nvGraphicFramePr>
      <xdr:xfrm>
        <a:off x="0" y="514080"/>
        <a:ext cx="562104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1560</xdr:colOff>
      <xdr:row>1</xdr:row>
      <xdr:rowOff>47520</xdr:rowOff>
    </xdr:from>
    <xdr:to>
      <xdr:col>5</xdr:col>
      <xdr:colOff>191880</xdr:colOff>
      <xdr:row>2</xdr:row>
      <xdr:rowOff>95400</xdr:rowOff>
    </xdr:to>
    <xdr:sp>
      <xdr:nvSpPr>
        <xdr:cNvPr id="1" name="TextBox 1"/>
        <xdr:cNvSpPr/>
      </xdr:nvSpPr>
      <xdr:spPr>
        <a:xfrm>
          <a:off x="331560" y="523800"/>
          <a:ext cx="3380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 10000 locuitori / н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а 10000 жителей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 /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 per 10000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inhabitants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9360</xdr:rowOff>
    </xdr:from>
    <xdr:to>
      <xdr:col>6</xdr:col>
      <xdr:colOff>452160</xdr:colOff>
      <xdr:row>17</xdr:row>
      <xdr:rowOff>66600</xdr:rowOff>
    </xdr:to>
    <xdr:graphicFrame>
      <xdr:nvGraphicFramePr>
        <xdr:cNvPr id="2" name="Chart 1"/>
        <xdr:cNvGraphicFramePr/>
      </xdr:nvGraphicFramePr>
      <xdr:xfrm>
        <a:off x="59760" y="1647720"/>
        <a:ext cx="58640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5</xdr:row>
      <xdr:rowOff>0</xdr:rowOff>
    </xdr:from>
    <xdr:to>
      <xdr:col>7</xdr:col>
      <xdr:colOff>211320</xdr:colOff>
      <xdr:row>15</xdr:row>
      <xdr:rowOff>142920</xdr:rowOff>
    </xdr:to>
    <xdr:graphicFrame>
      <xdr:nvGraphicFramePr>
        <xdr:cNvPr id="3" name="Chart 1"/>
        <xdr:cNvGraphicFramePr/>
      </xdr:nvGraphicFramePr>
      <xdr:xfrm>
        <a:off x="41040" y="1628640"/>
        <a:ext cx="55425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8</xdr:row>
      <xdr:rowOff>114480</xdr:rowOff>
    </xdr:from>
    <xdr:to>
      <xdr:col>8</xdr:col>
      <xdr:colOff>352440</xdr:colOff>
      <xdr:row>20</xdr:row>
      <xdr:rowOff>162000</xdr:rowOff>
    </xdr:to>
    <xdr:graphicFrame>
      <xdr:nvGraphicFramePr>
        <xdr:cNvPr id="4" name="Chart 1"/>
        <xdr:cNvGraphicFramePr/>
      </xdr:nvGraphicFramePr>
      <xdr:xfrm>
        <a:off x="252000" y="1762200"/>
        <a:ext cx="589536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5076021249313</cdr:x>
      <cdr:y>0.0482733682878322</cdr:y>
    </cdr:from>
    <cdr:to>
      <cdr:x>0.312999938938756</cdr:x>
      <cdr:y>16.3572590851564</cdr:y>
    </cdr:to>
    <cdr:sp>
      <cdr:nvSpPr>
        <cdr:cNvPr id="5" name="TextBox 1"/>
        <cdr:cNvSpPr/>
      </cdr:nvSpPr>
      <cdr:spPr>
        <a:xfrm>
          <a:off x="185760" y="96120"/>
          <a:ext cx="1659600" cy="3247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yriad Pro"/>
            </a:rPr>
            <a:t>persoane / </a:t>
          </a:r>
          <a:r>
            <a:rPr b="0" i="1" sz="800" spc="-1" strike="noStrike">
              <a:solidFill>
                <a:srgbClr val="000000"/>
              </a:solidFill>
              <a:latin typeface="Myriad Pro"/>
            </a:rPr>
            <a:t>человек / person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322920</xdr:colOff>
      <xdr:row>17</xdr:row>
      <xdr:rowOff>95400</xdr:rowOff>
    </xdr:to>
    <xdr:graphicFrame>
      <xdr:nvGraphicFramePr>
        <xdr:cNvPr id="6" name="Chart 1"/>
        <xdr:cNvGraphicFramePr/>
      </xdr:nvGraphicFramePr>
      <xdr:xfrm>
        <a:off x="0" y="628560"/>
        <a:ext cx="57085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2</xdr:col>
      <xdr:colOff>322920</xdr:colOff>
      <xdr:row>38</xdr:row>
      <xdr:rowOff>47520</xdr:rowOff>
    </xdr:to>
    <xdr:graphicFrame>
      <xdr:nvGraphicFramePr>
        <xdr:cNvPr id="7" name="Chart 2"/>
        <xdr:cNvGraphicFramePr/>
      </xdr:nvGraphicFramePr>
      <xdr:xfrm>
        <a:off x="0" y="4533840"/>
        <a:ext cx="5708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IUBAS~1/AppData/Local/Temp/8.3~%20%20%20(8.3~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ilviaNelipovschi/Desktop/arhiva/Book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53">
          <cell r="G253">
            <v>61.5597013773625</v>
          </cell>
          <cell r="H253">
            <v>61.8492710150179</v>
          </cell>
          <cell r="I253">
            <v>61.8928114608035</v>
          </cell>
          <cell r="J253">
            <v>62.2616060640029</v>
          </cell>
        </row>
        <row r="254">
          <cell r="G254">
            <v>12.07454622239</v>
          </cell>
          <cell r="H254">
            <v>12.7456515083852</v>
          </cell>
          <cell r="I254">
            <v>12.2234861180135</v>
          </cell>
          <cell r="J254">
            <v>12.7827049720789</v>
          </cell>
        </row>
        <row r="255">
          <cell r="G255">
            <v>11.9623031712871</v>
          </cell>
          <cell r="H255">
            <v>12.2681810904863</v>
          </cell>
          <cell r="I255">
            <v>12.358334965098</v>
          </cell>
          <cell r="J255">
            <v>12.3809628158136</v>
          </cell>
        </row>
        <row r="256">
          <cell r="G256">
            <v>2.56755979397788</v>
          </cell>
          <cell r="H256">
            <v>2.55587106051797</v>
          </cell>
          <cell r="I256">
            <v>2.44413535340652</v>
          </cell>
          <cell r="J256">
            <v>2.44416556608982</v>
          </cell>
        </row>
        <row r="257">
          <cell r="G257">
            <v>3.88604956848095</v>
          </cell>
          <cell r="H257">
            <v>4.12265382043408</v>
          </cell>
          <cell r="I257">
            <v>4.09672824566948</v>
          </cell>
          <cell r="J257">
            <v>4.01699698616951</v>
          </cell>
        </row>
        <row r="258">
          <cell r="G258">
            <v>4.96675501130147</v>
          </cell>
          <cell r="H258">
            <v>4.97130964518331</v>
          </cell>
          <cell r="I258">
            <v>4.97255123624085</v>
          </cell>
          <cell r="J258">
            <v>4.94170946063447</v>
          </cell>
        </row>
        <row r="259">
          <cell r="G259">
            <v>5.13511958795576</v>
          </cell>
          <cell r="H259">
            <v>4.01356015986833</v>
          </cell>
          <cell r="I259">
            <v>4.08760567724884</v>
          </cell>
          <cell r="J259">
            <v>4.18598470514233</v>
          </cell>
        </row>
        <row r="260">
          <cell r="G260">
            <v>1.33569230812401</v>
          </cell>
          <cell r="H260">
            <v>1.40432475852636</v>
          </cell>
          <cell r="I260">
            <v>1.36815392771147</v>
          </cell>
          <cell r="J260">
            <v>1.37940838270126</v>
          </cell>
        </row>
        <row r="261">
          <cell r="G261">
            <v>1.2683464774623</v>
          </cell>
          <cell r="H261">
            <v>1.30883067494657</v>
          </cell>
          <cell r="I261">
            <v>1.30072950416922</v>
          </cell>
          <cell r="J261">
            <v>1.29512681145679</v>
          </cell>
        </row>
        <row r="264">
          <cell r="G264">
            <v>0.715549450780721</v>
          </cell>
          <cell r="H264">
            <v>0.716205626848443</v>
          </cell>
          <cell r="I264">
            <v>0.716384500136394</v>
          </cell>
          <cell r="J264">
            <v>0.716393355578049</v>
          </cell>
        </row>
        <row r="267">
          <cell r="G267">
            <v>5.50552165659519</v>
          </cell>
          <cell r="H267">
            <v>5.51057035245743</v>
          </cell>
          <cell r="I267">
            <v>5.54004013438811</v>
          </cell>
          <cell r="J267">
            <v>5.54010861647025</v>
          </cell>
        </row>
        <row r="268">
          <cell r="G268">
            <v>1.67803361398773</v>
          </cell>
          <cell r="H268">
            <v>1.67957241119752</v>
          </cell>
          <cell r="I268">
            <v>1.6518983767851</v>
          </cell>
          <cell r="J268">
            <v>1.65191879639174</v>
          </cell>
        </row>
        <row r="269">
          <cell r="G269">
            <v>3.70963283894946</v>
          </cell>
          <cell r="H269">
            <v>3.88997958111801</v>
          </cell>
          <cell r="I269">
            <v>3.78981447327057</v>
          </cell>
          <cell r="J269">
            <v>3.80390824883404</v>
          </cell>
        </row>
        <row r="270">
          <cell r="G270">
            <v>17.1608832807571</v>
          </cell>
          <cell r="H270">
            <v>17.0925205206958</v>
          </cell>
          <cell r="I270">
            <v>17.3313250352428</v>
          </cell>
          <cell r="J270">
            <v>17.5678293268807</v>
          </cell>
        </row>
        <row r="273">
          <cell r="G273">
            <v>46.2944804846735</v>
          </cell>
          <cell r="H273">
            <v>47.4245110688487</v>
          </cell>
          <cell r="I273">
            <v>48.9430959155412</v>
          </cell>
          <cell r="J273">
            <v>49.937087134319</v>
          </cell>
        </row>
      </sheetData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11" min="2" style="1" width="6.41"/>
    <col collapsed="false" customWidth="false" hidden="false" outlineLevel="0" max="257" min="12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3" t="n">
        <v>2015</v>
      </c>
      <c r="I2" s="5" t="n">
        <v>2016</v>
      </c>
      <c r="J2" s="5" t="n">
        <v>2017</v>
      </c>
      <c r="K2" s="5" t="n">
        <v>2018</v>
      </c>
    </row>
    <row r="3" customFormat="false" ht="12.75" hidden="false" customHeight="false" outlineLevel="0" collapsed="false">
      <c r="A3" s="6" t="s">
        <v>1</v>
      </c>
      <c r="B3" s="7" t="n">
        <v>83</v>
      </c>
      <c r="C3" s="7" t="n">
        <v>84</v>
      </c>
      <c r="D3" s="7" t="n">
        <v>86</v>
      </c>
      <c r="E3" s="7" t="n">
        <v>85</v>
      </c>
      <c r="F3" s="7" t="n">
        <v>85</v>
      </c>
      <c r="G3" s="7" t="n">
        <v>87</v>
      </c>
      <c r="H3" s="7" t="n">
        <v>85</v>
      </c>
      <c r="I3" s="7" t="n">
        <v>85</v>
      </c>
      <c r="J3" s="7" t="n">
        <v>87</v>
      </c>
      <c r="K3" s="7" t="n">
        <v>86</v>
      </c>
    </row>
    <row r="4" customFormat="false" ht="12.75" hidden="false" customHeight="false" outlineLevel="0" collapsed="false">
      <c r="A4" s="8" t="s">
        <v>2</v>
      </c>
      <c r="B4" s="7" t="n">
        <v>10</v>
      </c>
      <c r="C4" s="7" t="n">
        <v>11</v>
      </c>
      <c r="D4" s="7" t="n">
        <v>13</v>
      </c>
      <c r="E4" s="7" t="n">
        <v>13</v>
      </c>
      <c r="F4" s="7" t="n">
        <v>13</v>
      </c>
      <c r="G4" s="7" t="n">
        <v>15</v>
      </c>
      <c r="H4" s="7" t="n">
        <v>14</v>
      </c>
      <c r="I4" s="7" t="n">
        <v>14</v>
      </c>
      <c r="J4" s="7" t="n">
        <v>16</v>
      </c>
      <c r="K4" s="7" t="n">
        <v>17</v>
      </c>
    </row>
    <row r="5" customFormat="false" ht="24.75" hidden="false" customHeight="true" outlineLevel="0" collapsed="false">
      <c r="A5" s="9" t="s">
        <v>3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10" t="s">
        <v>4</v>
      </c>
      <c r="B6" s="7" t="n">
        <v>754</v>
      </c>
      <c r="C6" s="7" t="n">
        <v>790</v>
      </c>
      <c r="D6" s="7" t="n">
        <v>837</v>
      </c>
      <c r="E6" s="7" t="n">
        <v>818</v>
      </c>
      <c r="F6" s="7" t="n">
        <v>947</v>
      </c>
      <c r="G6" s="7" t="n">
        <v>1028</v>
      </c>
      <c r="H6" s="7" t="n">
        <v>1029</v>
      </c>
      <c r="I6" s="7" t="n">
        <v>1034</v>
      </c>
      <c r="J6" s="7" t="n">
        <v>1104</v>
      </c>
      <c r="K6" s="7" t="n">
        <v>1074</v>
      </c>
    </row>
    <row r="7" customFormat="false" ht="35.25" hidden="false" customHeight="true" outlineLevel="0" collapsed="false">
      <c r="A7" s="11" t="s">
        <v>5</v>
      </c>
      <c r="B7" s="12"/>
      <c r="C7" s="12"/>
      <c r="D7" s="12"/>
      <c r="E7" s="13"/>
      <c r="F7" s="13"/>
      <c r="G7" s="13"/>
      <c r="H7" s="12"/>
    </row>
    <row r="8" customFormat="false" ht="12.75" hidden="false" customHeight="false" outlineLevel="0" collapsed="false">
      <c r="A8" s="8" t="s">
        <v>2</v>
      </c>
      <c r="B8" s="7" t="n">
        <v>503</v>
      </c>
      <c r="C8" s="7" t="n">
        <v>516</v>
      </c>
      <c r="D8" s="7" t="n">
        <v>554</v>
      </c>
      <c r="E8" s="7" t="n">
        <v>511</v>
      </c>
      <c r="F8" s="7" t="n">
        <v>590</v>
      </c>
      <c r="G8" s="7" t="n">
        <v>596</v>
      </c>
      <c r="H8" s="7" t="n">
        <v>613</v>
      </c>
      <c r="I8" s="7" t="n">
        <v>618</v>
      </c>
      <c r="J8" s="7" t="n">
        <v>650</v>
      </c>
      <c r="K8" s="7" t="n">
        <v>659</v>
      </c>
    </row>
    <row r="9" customFormat="false" ht="22.5" hidden="false" customHeight="false" outlineLevel="0" collapsed="false">
      <c r="A9" s="9" t="s">
        <v>3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10" t="s">
        <v>6</v>
      </c>
      <c r="B10" s="7" t="n">
        <v>40</v>
      </c>
      <c r="C10" s="7" t="n">
        <v>42</v>
      </c>
      <c r="D10" s="7" t="n">
        <v>42</v>
      </c>
      <c r="E10" s="7" t="n">
        <v>42</v>
      </c>
      <c r="F10" s="7" t="n">
        <v>42</v>
      </c>
      <c r="G10" s="7" t="n">
        <v>42</v>
      </c>
      <c r="H10" s="7" t="n">
        <v>42</v>
      </c>
      <c r="I10" s="7" t="n">
        <v>42</v>
      </c>
      <c r="J10" s="7" t="n">
        <v>42</v>
      </c>
      <c r="K10" s="7" t="n">
        <v>49</v>
      </c>
    </row>
    <row r="11" customFormat="false" ht="24" hidden="false" customHeight="true" outlineLevel="0" collapsed="false">
      <c r="A11" s="11" t="s">
        <v>7</v>
      </c>
      <c r="B11" s="7"/>
      <c r="C11" s="7"/>
      <c r="D11" s="7"/>
      <c r="E11" s="7"/>
      <c r="F11" s="7"/>
      <c r="G11" s="14"/>
      <c r="H11" s="14"/>
    </row>
    <row r="12" customFormat="false" ht="25.5" hidden="false" customHeight="true" outlineLevel="0" collapsed="false">
      <c r="A12" s="10" t="s">
        <v>8</v>
      </c>
      <c r="B12" s="7" t="n">
        <v>136</v>
      </c>
      <c r="C12" s="7" t="n">
        <v>136</v>
      </c>
      <c r="D12" s="7" t="n">
        <v>136</v>
      </c>
      <c r="E12" s="7" t="n">
        <v>133</v>
      </c>
      <c r="F12" s="7" t="n">
        <v>132</v>
      </c>
      <c r="G12" s="7" t="n">
        <v>138</v>
      </c>
      <c r="H12" s="7" t="n">
        <v>139</v>
      </c>
      <c r="I12" s="7" t="n">
        <v>142</v>
      </c>
      <c r="J12" s="7" t="n">
        <v>140</v>
      </c>
      <c r="K12" s="7" t="n">
        <v>143</v>
      </c>
    </row>
    <row r="13" customFormat="false" ht="34.5" hidden="false" customHeight="true" outlineLevel="0" collapsed="false">
      <c r="A13" s="15" t="s">
        <v>9</v>
      </c>
      <c r="B13" s="16"/>
      <c r="C13" s="16"/>
      <c r="D13" s="16"/>
      <c r="E13" s="16"/>
      <c r="F13" s="16"/>
      <c r="G13" s="16"/>
      <c r="H13" s="16"/>
      <c r="I13" s="16"/>
      <c r="J13" s="17"/>
      <c r="K13" s="17"/>
    </row>
    <row r="14" customFormat="false" ht="12.75" hidden="false" customHeight="false" outlineLevel="0" collapsed="false">
      <c r="B14" s="18"/>
      <c r="C14" s="18"/>
      <c r="D14" s="18"/>
      <c r="E14" s="18"/>
      <c r="F14" s="18"/>
      <c r="G14" s="18"/>
      <c r="H14" s="18"/>
      <c r="I14" s="18"/>
    </row>
  </sheetData>
  <mergeCells count="1">
    <mergeCell ref="A1:K1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10" min="2" style="0" width="6.41"/>
  </cols>
  <sheetData>
    <row r="1" customFormat="false" ht="36" hidden="false" customHeight="true" outlineLevel="0" collapsed="false">
      <c r="A1" s="194" t="s">
        <v>163</v>
      </c>
      <c r="B1" s="194"/>
      <c r="C1" s="194"/>
      <c r="D1" s="194"/>
      <c r="E1" s="194"/>
      <c r="F1" s="194"/>
      <c r="G1" s="194"/>
      <c r="H1" s="194"/>
      <c r="I1" s="194"/>
      <c r="J1" s="194"/>
    </row>
    <row r="2" customFormat="false" ht="12.75" hidden="false" customHeight="false" outlineLevel="0" collapsed="false">
      <c r="A2" s="195"/>
      <c r="B2" s="196" t="n">
        <v>2010</v>
      </c>
      <c r="C2" s="196" t="n">
        <v>2011</v>
      </c>
      <c r="D2" s="196" t="n">
        <v>2012</v>
      </c>
      <c r="E2" s="196" t="n">
        <v>2013</v>
      </c>
      <c r="F2" s="196" t="n">
        <v>2014</v>
      </c>
      <c r="G2" s="196" t="n">
        <v>2015</v>
      </c>
      <c r="H2" s="196" t="n">
        <v>2016</v>
      </c>
      <c r="I2" s="197" t="n">
        <v>2017</v>
      </c>
      <c r="J2" s="197" t="n">
        <v>2018</v>
      </c>
    </row>
    <row r="3" customFormat="false" ht="33.75" hidden="false" customHeight="false" outlineLevel="0" collapsed="false">
      <c r="A3" s="182" t="s">
        <v>164</v>
      </c>
      <c r="B3" s="198" t="n">
        <v>283</v>
      </c>
      <c r="C3" s="198" t="n">
        <v>279</v>
      </c>
      <c r="D3" s="198" t="n">
        <v>271</v>
      </c>
      <c r="E3" s="198" t="n">
        <v>271</v>
      </c>
      <c r="F3" s="198" t="n">
        <v>270</v>
      </c>
      <c r="G3" s="198" t="n">
        <v>278</v>
      </c>
      <c r="H3" s="198" t="n">
        <v>274</v>
      </c>
      <c r="I3" s="199" t="n">
        <v>252</v>
      </c>
      <c r="J3" s="200" t="n">
        <v>250</v>
      </c>
    </row>
    <row r="4" customFormat="false" ht="33.75" hidden="false" customHeight="false" outlineLevel="0" collapsed="false">
      <c r="A4" s="201" t="s">
        <v>165</v>
      </c>
      <c r="B4" s="202" t="n">
        <v>251</v>
      </c>
      <c r="C4" s="202" t="n">
        <v>250</v>
      </c>
      <c r="D4" s="202" t="n">
        <v>242</v>
      </c>
      <c r="E4" s="202" t="n">
        <v>237</v>
      </c>
      <c r="F4" s="202" t="n">
        <v>232</v>
      </c>
      <c r="G4" s="202" t="n">
        <v>242</v>
      </c>
      <c r="H4" s="202" t="n">
        <v>241</v>
      </c>
      <c r="I4" s="203" t="n">
        <v>219</v>
      </c>
      <c r="J4" s="204" t="n">
        <v>200</v>
      </c>
    </row>
    <row r="5" customFormat="false" ht="12.75" hidden="false" customHeight="false" outlineLevel="0" collapsed="false">
      <c r="A5" s="205"/>
    </row>
    <row r="6" customFormat="false" ht="12.75" hidden="false" customHeight="true" outlineLevel="0" collapsed="false">
      <c r="A6" s="206"/>
      <c r="B6" s="206"/>
      <c r="C6" s="206"/>
      <c r="D6" s="206"/>
      <c r="E6" s="206"/>
      <c r="F6" s="206"/>
      <c r="G6" s="206"/>
      <c r="H6" s="206"/>
    </row>
    <row r="7" customFormat="false" ht="12.75" hidden="false" customHeight="false" outlineLevel="0" collapsed="false">
      <c r="A7" s="205"/>
      <c r="B7" s="190"/>
      <c r="C7" s="190"/>
      <c r="D7" s="190"/>
      <c r="E7" s="190"/>
      <c r="F7" s="190"/>
      <c r="G7" s="190"/>
      <c r="H7" s="190"/>
    </row>
    <row r="8" customFormat="false" ht="12.75" hidden="false" customHeight="false" outlineLevel="0" collapsed="false">
      <c r="A8" s="205"/>
      <c r="B8" s="184"/>
      <c r="C8" s="184"/>
      <c r="D8" s="184"/>
      <c r="E8" s="184"/>
      <c r="F8" s="184"/>
      <c r="G8" s="184"/>
      <c r="H8" s="184"/>
    </row>
  </sheetData>
  <mergeCells count="2">
    <mergeCell ref="A1:J1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11" min="2" style="0" width="6.99"/>
    <col collapsed="false" customWidth="true" hidden="false" outlineLevel="0" max="12" min="12" style="0" width="10.41"/>
  </cols>
  <sheetData>
    <row r="1" customFormat="false" ht="37.5" hidden="false" customHeight="true" outlineLevel="0" collapsed="false">
      <c r="A1" s="207" t="s">
        <v>166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</row>
    <row r="2" customFormat="false" ht="12.75" hidden="false" customHeight="true" outlineLevel="0" collapsed="false">
      <c r="A2" s="184" t="s">
        <v>167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customFormat="false" ht="12.75" hidden="false" customHeight="false" outlineLevel="0" collapsed="false">
      <c r="A3" s="61"/>
      <c r="B3" s="4" t="n">
        <v>2009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  <c r="H3" s="62" t="n">
        <v>2015</v>
      </c>
      <c r="I3" s="5" t="n">
        <v>2016</v>
      </c>
      <c r="J3" s="5" t="n">
        <v>2017</v>
      </c>
      <c r="K3" s="5" t="n">
        <v>2018</v>
      </c>
    </row>
    <row r="4" customFormat="false" ht="12.75" hidden="false" customHeight="false" outlineLevel="0" collapsed="false">
      <c r="A4" s="208" t="s">
        <v>168</v>
      </c>
      <c r="B4" s="209" t="n">
        <v>22587</v>
      </c>
      <c r="C4" s="209" t="n">
        <v>22987.4</v>
      </c>
      <c r="D4" s="209" t="n">
        <v>22877.9</v>
      </c>
      <c r="E4" s="209" t="n">
        <v>22974.7</v>
      </c>
      <c r="F4" s="209" t="n">
        <v>22992.7</v>
      </c>
      <c r="G4" s="209" t="n">
        <v>22792.4</v>
      </c>
      <c r="H4" s="209" t="n">
        <v>22157.5</v>
      </c>
      <c r="I4" s="209" t="n">
        <v>22614.8</v>
      </c>
      <c r="J4" s="209" t="n">
        <v>22838.3</v>
      </c>
      <c r="K4" s="209" t="n">
        <v>22642.1</v>
      </c>
      <c r="L4" s="210"/>
    </row>
    <row r="5" customFormat="false" ht="12" hidden="false" customHeight="true" outlineLevel="0" collapsed="false">
      <c r="A5" s="8" t="s">
        <v>169</v>
      </c>
      <c r="B5" s="211" t="n">
        <v>10220.3</v>
      </c>
      <c r="C5" s="211" t="n">
        <v>10313.8</v>
      </c>
      <c r="D5" s="211" t="n">
        <v>10107.7</v>
      </c>
      <c r="E5" s="211" t="n">
        <v>10044.6</v>
      </c>
      <c r="F5" s="211" t="n">
        <v>10169.3</v>
      </c>
      <c r="G5" s="211" t="n">
        <v>10138.9</v>
      </c>
      <c r="H5" s="211" t="n">
        <v>9953.8</v>
      </c>
      <c r="I5" s="211" t="n">
        <v>10182.8</v>
      </c>
      <c r="J5" s="211" t="n">
        <v>10418.3</v>
      </c>
      <c r="K5" s="211" t="n">
        <v>10352.4</v>
      </c>
      <c r="L5" s="212"/>
    </row>
    <row r="6" customFormat="false" ht="12.75" hidden="false" customHeight="false" outlineLevel="0" collapsed="false">
      <c r="A6" s="8" t="s">
        <v>170</v>
      </c>
      <c r="B6" s="211" t="n">
        <v>224.5</v>
      </c>
      <c r="C6" s="211" t="n">
        <v>237.9</v>
      </c>
      <c r="D6" s="211" t="n">
        <v>257.5</v>
      </c>
      <c r="E6" s="211" t="n">
        <v>267.3</v>
      </c>
      <c r="F6" s="211" t="n">
        <v>275.6</v>
      </c>
      <c r="G6" s="211" t="n">
        <v>265.8</v>
      </c>
      <c r="H6" s="211" t="n">
        <v>261.2</v>
      </c>
      <c r="I6" s="211" t="n">
        <v>300.9</v>
      </c>
      <c r="J6" s="213" t="n">
        <v>266.4</v>
      </c>
      <c r="K6" s="211" t="n">
        <v>273.9</v>
      </c>
    </row>
    <row r="7" customFormat="false" ht="12.75" hidden="false" customHeight="false" outlineLevel="0" collapsed="false">
      <c r="A7" s="8" t="s">
        <v>171</v>
      </c>
      <c r="B7" s="211" t="n">
        <v>119.5</v>
      </c>
      <c r="C7" s="211" t="n">
        <v>131.5</v>
      </c>
      <c r="D7" s="211" t="n">
        <v>141.2</v>
      </c>
      <c r="E7" s="211" t="n">
        <v>146.7</v>
      </c>
      <c r="F7" s="211" t="n">
        <v>143.7</v>
      </c>
      <c r="G7" s="211" t="n">
        <v>145.1</v>
      </c>
      <c r="H7" s="211" t="n">
        <v>155.2</v>
      </c>
      <c r="I7" s="211" t="n">
        <v>156.9</v>
      </c>
      <c r="J7" s="214" t="n">
        <v>157.6</v>
      </c>
      <c r="K7" s="211" t="n">
        <v>157.3</v>
      </c>
    </row>
    <row r="8" customFormat="false" ht="22.5" hidden="false" customHeight="false" outlineLevel="0" collapsed="false">
      <c r="A8" s="9" t="s">
        <v>172</v>
      </c>
      <c r="B8" s="211"/>
      <c r="C8" s="211"/>
      <c r="D8" s="211"/>
      <c r="E8" s="211"/>
      <c r="F8" s="211"/>
      <c r="G8" s="211"/>
      <c r="H8" s="211"/>
      <c r="I8" s="1"/>
      <c r="J8" s="1"/>
      <c r="K8" s="215"/>
    </row>
    <row r="9" customFormat="false" ht="12.75" hidden="false" customHeight="false" outlineLevel="0" collapsed="false">
      <c r="A9" s="8" t="s">
        <v>173</v>
      </c>
      <c r="B9" s="211" t="n">
        <v>37.9</v>
      </c>
      <c r="C9" s="211" t="n">
        <v>38.9</v>
      </c>
      <c r="D9" s="211" t="n">
        <v>39.2</v>
      </c>
      <c r="E9" s="211" t="n">
        <v>40.8</v>
      </c>
      <c r="F9" s="211" t="n">
        <v>41</v>
      </c>
      <c r="G9" s="211" t="n">
        <v>37.7</v>
      </c>
      <c r="H9" s="211" t="n">
        <v>31.2</v>
      </c>
      <c r="I9" s="211" t="n">
        <v>34.4</v>
      </c>
      <c r="J9" s="214" t="n">
        <v>39.6</v>
      </c>
      <c r="K9" s="211" t="n">
        <v>40.5</v>
      </c>
    </row>
    <row r="10" customFormat="false" ht="12.75" hidden="false" customHeight="false" outlineLevel="0" collapsed="false">
      <c r="A10" s="8" t="s">
        <v>174</v>
      </c>
      <c r="B10" s="211" t="n">
        <v>163.8</v>
      </c>
      <c r="C10" s="211" t="n">
        <v>162.5</v>
      </c>
      <c r="D10" s="211" t="n">
        <v>179.4</v>
      </c>
      <c r="E10" s="211" t="n">
        <v>192.4</v>
      </c>
      <c r="F10" s="211" t="n">
        <v>191.3</v>
      </c>
      <c r="G10" s="211" t="n">
        <v>192.6</v>
      </c>
      <c r="H10" s="211" t="n">
        <v>192.6</v>
      </c>
      <c r="I10" s="211" t="n">
        <v>208.3</v>
      </c>
      <c r="J10" s="214" t="n">
        <v>227.5</v>
      </c>
      <c r="K10" s="211" t="n">
        <v>208.2</v>
      </c>
    </row>
    <row r="11" customFormat="false" ht="12.75" hidden="false" customHeight="false" outlineLevel="0" collapsed="false">
      <c r="A11" s="8" t="s">
        <v>175</v>
      </c>
      <c r="B11" s="211" t="n">
        <v>582.9</v>
      </c>
      <c r="C11" s="211" t="n">
        <v>589.9</v>
      </c>
      <c r="D11" s="211" t="n">
        <v>601.7</v>
      </c>
      <c r="E11" s="211" t="n">
        <v>601.2</v>
      </c>
      <c r="F11" s="211" t="n">
        <v>585.9</v>
      </c>
      <c r="G11" s="211" t="n">
        <v>586.5</v>
      </c>
      <c r="H11" s="211" t="n">
        <v>574.3</v>
      </c>
      <c r="I11" s="211" t="n">
        <v>554.8</v>
      </c>
      <c r="J11" s="39" t="n">
        <v>556.2</v>
      </c>
      <c r="K11" s="146" t="n">
        <v>543.4</v>
      </c>
    </row>
    <row r="12" customFormat="false" ht="12.75" hidden="false" customHeight="false" outlineLevel="0" collapsed="false">
      <c r="A12" s="8" t="s">
        <v>176</v>
      </c>
      <c r="B12" s="211" t="n">
        <v>484.5</v>
      </c>
      <c r="C12" s="211" t="n">
        <v>515.6</v>
      </c>
      <c r="D12" s="211" t="n">
        <v>508.4</v>
      </c>
      <c r="E12" s="211" t="n">
        <v>549.9</v>
      </c>
      <c r="F12" s="211" t="n">
        <v>567</v>
      </c>
      <c r="G12" s="211" t="n">
        <v>557.2</v>
      </c>
      <c r="H12" s="211" t="n">
        <v>545.5</v>
      </c>
      <c r="I12" s="211" t="n">
        <v>578.2</v>
      </c>
      <c r="J12" s="39" t="n">
        <v>610.7</v>
      </c>
      <c r="K12" s="211" t="n">
        <v>581.3</v>
      </c>
    </row>
    <row r="13" customFormat="false" ht="22.5" hidden="false" customHeight="false" outlineLevel="0" collapsed="false">
      <c r="A13" s="9" t="s">
        <v>177</v>
      </c>
      <c r="B13" s="211"/>
      <c r="C13" s="211"/>
      <c r="D13" s="211"/>
      <c r="E13" s="211"/>
      <c r="F13" s="211"/>
      <c r="G13" s="211"/>
      <c r="H13" s="211"/>
      <c r="I13" s="1"/>
      <c r="J13" s="1"/>
      <c r="K13" s="215"/>
    </row>
    <row r="14" customFormat="false" ht="12.75" hidden="false" customHeight="false" outlineLevel="0" collapsed="false">
      <c r="A14" s="8" t="s">
        <v>178</v>
      </c>
      <c r="B14" s="211" t="n">
        <v>181.3</v>
      </c>
      <c r="C14" s="211" t="n">
        <v>228.9</v>
      </c>
      <c r="D14" s="211" t="n">
        <v>250.8</v>
      </c>
      <c r="E14" s="211" t="n">
        <v>265.5</v>
      </c>
      <c r="F14" s="211" t="n">
        <v>280.6</v>
      </c>
      <c r="G14" s="211" t="n">
        <v>282.2</v>
      </c>
      <c r="H14" s="211" t="n">
        <v>286.5</v>
      </c>
      <c r="I14" s="211" t="n">
        <v>268</v>
      </c>
      <c r="J14" s="39" t="n">
        <v>293.9</v>
      </c>
      <c r="K14" s="211" t="n">
        <v>284.3</v>
      </c>
    </row>
    <row r="15" customFormat="false" ht="12.75" hidden="false" customHeight="false" outlineLevel="0" collapsed="false">
      <c r="A15" s="8" t="s">
        <v>179</v>
      </c>
      <c r="B15" s="211" t="n">
        <v>1037.7</v>
      </c>
      <c r="C15" s="211" t="n">
        <v>1054.5</v>
      </c>
      <c r="D15" s="211" t="n">
        <v>1067</v>
      </c>
      <c r="E15" s="211" t="n">
        <v>1085.3</v>
      </c>
      <c r="F15" s="211" t="n">
        <v>1087.2</v>
      </c>
      <c r="G15" s="211" t="n">
        <v>1065.1</v>
      </c>
      <c r="H15" s="211" t="n">
        <v>1004.3</v>
      </c>
      <c r="I15" s="211" t="n">
        <v>1001.7</v>
      </c>
      <c r="J15" s="211" t="n">
        <v>1033.6</v>
      </c>
      <c r="K15" s="211" t="n">
        <v>1013.3</v>
      </c>
    </row>
    <row r="16" customFormat="false" ht="22.5" hidden="false" customHeight="false" outlineLevel="0" collapsed="false">
      <c r="A16" s="9" t="s">
        <v>180</v>
      </c>
      <c r="B16" s="211"/>
      <c r="C16" s="211"/>
      <c r="D16" s="211"/>
      <c r="E16" s="211"/>
      <c r="F16" s="211"/>
      <c r="G16" s="211"/>
      <c r="H16" s="211"/>
      <c r="I16" s="1"/>
      <c r="J16" s="1"/>
      <c r="K16" s="215"/>
    </row>
    <row r="17" customFormat="false" ht="12.75" hidden="false" customHeight="false" outlineLevel="0" collapsed="false">
      <c r="A17" s="8" t="s">
        <v>181</v>
      </c>
      <c r="B17" s="211" t="n">
        <v>358.9</v>
      </c>
      <c r="C17" s="211" t="n">
        <v>304.3</v>
      </c>
      <c r="D17" s="211" t="n">
        <v>347.2</v>
      </c>
      <c r="E17" s="211" t="n">
        <v>363.5</v>
      </c>
      <c r="F17" s="211" t="n">
        <v>404</v>
      </c>
      <c r="G17" s="211" t="n">
        <v>406</v>
      </c>
      <c r="H17" s="211" t="n">
        <v>392.4</v>
      </c>
      <c r="I17" s="211" t="n">
        <v>410.5</v>
      </c>
      <c r="J17" s="214" t="n">
        <v>470.1</v>
      </c>
      <c r="K17" s="211" t="n">
        <v>443.7</v>
      </c>
    </row>
    <row r="18" customFormat="false" ht="12.75" hidden="false" customHeight="false" outlineLevel="0" collapsed="false">
      <c r="A18" s="8" t="s">
        <v>182</v>
      </c>
      <c r="B18" s="211" t="n">
        <v>812.2</v>
      </c>
      <c r="C18" s="211" t="n">
        <v>818.3</v>
      </c>
      <c r="D18" s="211" t="n">
        <v>835.1</v>
      </c>
      <c r="E18" s="211" t="n">
        <v>830.7</v>
      </c>
      <c r="F18" s="211" t="n">
        <v>811.8</v>
      </c>
      <c r="G18" s="211" t="n">
        <v>804.4</v>
      </c>
      <c r="H18" s="211" t="n">
        <v>778.7</v>
      </c>
      <c r="I18" s="211" t="n">
        <v>755.7</v>
      </c>
      <c r="J18" s="214" t="n">
        <v>752.3</v>
      </c>
      <c r="K18" s="211" t="n">
        <v>745.6</v>
      </c>
    </row>
    <row r="19" customFormat="false" ht="12.75" hidden="false" customHeight="false" outlineLevel="0" collapsed="false">
      <c r="A19" s="8" t="s">
        <v>183</v>
      </c>
      <c r="B19" s="211" t="n">
        <v>648.9</v>
      </c>
      <c r="C19" s="211" t="n">
        <v>655.2</v>
      </c>
      <c r="D19" s="211" t="n">
        <v>680.1</v>
      </c>
      <c r="E19" s="211" t="n">
        <v>697.4</v>
      </c>
      <c r="F19" s="211" t="n">
        <v>674.3</v>
      </c>
      <c r="G19" s="211" t="n">
        <v>659.2</v>
      </c>
      <c r="H19" s="211" t="n">
        <v>626</v>
      </c>
      <c r="I19" s="211" t="n">
        <v>614.4</v>
      </c>
      <c r="J19" s="214" t="n">
        <v>610.9</v>
      </c>
      <c r="K19" s="211" t="n">
        <v>597.1</v>
      </c>
    </row>
    <row r="20" customFormat="false" ht="22.5" hidden="false" customHeight="false" outlineLevel="0" collapsed="false">
      <c r="A20" s="9" t="s">
        <v>184</v>
      </c>
      <c r="B20" s="211"/>
      <c r="C20" s="211"/>
      <c r="D20" s="211"/>
      <c r="E20" s="211"/>
      <c r="F20" s="211"/>
      <c r="G20" s="211"/>
      <c r="H20" s="211"/>
      <c r="I20" s="1"/>
      <c r="J20" s="1"/>
      <c r="K20" s="215"/>
    </row>
    <row r="21" customFormat="false" ht="12.75" hidden="false" customHeight="false" outlineLevel="0" collapsed="false">
      <c r="A21" s="8" t="s">
        <v>185</v>
      </c>
      <c r="B21" s="211" t="n">
        <v>817.7</v>
      </c>
      <c r="C21" s="211" t="n">
        <v>817.4</v>
      </c>
      <c r="D21" s="211" t="n">
        <v>824.6</v>
      </c>
      <c r="E21" s="211" t="n">
        <v>822</v>
      </c>
      <c r="F21" s="211" t="n">
        <v>814.6</v>
      </c>
      <c r="G21" s="211" t="n">
        <v>785.1</v>
      </c>
      <c r="H21" s="211" t="n">
        <v>752.9</v>
      </c>
      <c r="I21" s="211" t="n">
        <v>772.6</v>
      </c>
      <c r="J21" s="39" t="n">
        <v>761.6</v>
      </c>
      <c r="K21" s="211" t="n">
        <v>766.7</v>
      </c>
    </row>
    <row r="22" customFormat="false" ht="12.75" hidden="false" customHeight="false" outlineLevel="0" collapsed="false">
      <c r="A22" s="8" t="s">
        <v>186</v>
      </c>
      <c r="B22" s="211" t="n">
        <v>372.3</v>
      </c>
      <c r="C22" s="211" t="n">
        <v>385.9</v>
      </c>
      <c r="D22" s="211" t="n">
        <v>370.7</v>
      </c>
      <c r="E22" s="211" t="n">
        <v>385.3</v>
      </c>
      <c r="F22" s="211" t="n">
        <v>381.2</v>
      </c>
      <c r="G22" s="211" t="n">
        <v>370.2</v>
      </c>
      <c r="H22" s="211" t="n">
        <v>335.4</v>
      </c>
      <c r="I22" s="211" t="n">
        <v>280.4</v>
      </c>
      <c r="J22" s="39" t="n">
        <v>275.1</v>
      </c>
      <c r="K22" s="211" t="n">
        <v>252.4</v>
      </c>
    </row>
    <row r="23" customFormat="false" ht="12.75" hidden="false" customHeight="false" outlineLevel="0" collapsed="false">
      <c r="A23" s="8" t="s">
        <v>187</v>
      </c>
      <c r="B23" s="211" t="n">
        <v>190.6</v>
      </c>
      <c r="C23" s="211" t="n">
        <v>194.9</v>
      </c>
      <c r="D23" s="211" t="n">
        <v>192.8</v>
      </c>
      <c r="E23" s="211" t="n">
        <v>195.8</v>
      </c>
      <c r="F23" s="211" t="n">
        <v>192.5</v>
      </c>
      <c r="G23" s="211" t="n">
        <v>182.3</v>
      </c>
      <c r="H23" s="211" t="n">
        <v>184.8</v>
      </c>
      <c r="I23" s="211" t="n">
        <v>188.5</v>
      </c>
      <c r="J23" s="39" t="n">
        <v>180.7</v>
      </c>
      <c r="K23" s="211" t="n">
        <v>198.9</v>
      </c>
    </row>
    <row r="24" customFormat="false" ht="12.75" hidden="false" customHeight="false" outlineLevel="0" collapsed="false">
      <c r="A24" s="8" t="s">
        <v>188</v>
      </c>
      <c r="B24" s="211" t="n">
        <v>581.8</v>
      </c>
      <c r="C24" s="211" t="n">
        <v>585.5</v>
      </c>
      <c r="D24" s="211" t="n">
        <v>585.7</v>
      </c>
      <c r="E24" s="211" t="n">
        <v>605.6</v>
      </c>
      <c r="F24" s="211" t="n">
        <v>594.3</v>
      </c>
      <c r="G24" s="211" t="n">
        <v>589.2</v>
      </c>
      <c r="H24" s="211" t="n">
        <v>558.2</v>
      </c>
      <c r="I24" s="211" t="n">
        <v>574.4</v>
      </c>
      <c r="J24" s="39" t="n">
        <v>592.7</v>
      </c>
      <c r="K24" s="211" t="n">
        <v>573.7</v>
      </c>
    </row>
    <row r="25" customFormat="false" ht="22.5" hidden="false" customHeight="false" outlineLevel="0" collapsed="false">
      <c r="A25" s="109" t="s">
        <v>189</v>
      </c>
      <c r="B25" s="211"/>
      <c r="C25" s="211"/>
      <c r="D25" s="211"/>
      <c r="E25" s="211"/>
      <c r="F25" s="211"/>
      <c r="G25" s="211"/>
      <c r="H25" s="211"/>
      <c r="I25" s="1"/>
      <c r="J25" s="1"/>
      <c r="K25" s="1"/>
    </row>
    <row r="26" customFormat="false" ht="12.75" hidden="false" customHeight="false" outlineLevel="0" collapsed="false">
      <c r="A26" s="183" t="s">
        <v>190</v>
      </c>
      <c r="B26" s="183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2.75" hidden="false" customHeight="false" outlineLevel="0" collapsed="false">
      <c r="A27" s="208" t="s">
        <v>191</v>
      </c>
      <c r="B27" s="216" t="n">
        <v>633.8</v>
      </c>
      <c r="C27" s="216" t="n">
        <v>645.6</v>
      </c>
      <c r="D27" s="216" t="n">
        <v>642.7</v>
      </c>
      <c r="E27" s="216" t="n">
        <v>645.4</v>
      </c>
      <c r="F27" s="35" t="n">
        <v>645.953627717624</v>
      </c>
      <c r="G27" s="35" t="n">
        <v>640.326428144201</v>
      </c>
      <c r="H27" s="35" t="n">
        <v>623.6</v>
      </c>
      <c r="I27" s="145" t="n">
        <f aca="false">I4/3550852*100000</f>
        <v>636.883767614082</v>
      </c>
      <c r="J27" s="144" t="n">
        <v>643.9</v>
      </c>
      <c r="K27" s="144" t="n">
        <f aca="false">K4/3542708*100000</f>
        <v>639.118437082593</v>
      </c>
    </row>
    <row r="28" customFormat="false" ht="13.5" hidden="false" customHeight="true" outlineLevel="0" collapsed="false">
      <c r="A28" s="8" t="s">
        <v>192</v>
      </c>
      <c r="B28" s="214" t="n">
        <v>286.8</v>
      </c>
      <c r="C28" s="214" t="n">
        <v>289.7</v>
      </c>
      <c r="D28" s="39" t="n">
        <v>284</v>
      </c>
      <c r="E28" s="214" t="n">
        <v>282.2</v>
      </c>
      <c r="F28" s="39" t="n">
        <v>285.694860818818</v>
      </c>
      <c r="G28" s="39" t="n">
        <v>284.840807563541</v>
      </c>
      <c r="H28" s="39" t="n">
        <v>280.1</v>
      </c>
      <c r="I28" s="217" t="n">
        <f aca="false">I5/3550852*100000</f>
        <v>286.770611672917</v>
      </c>
      <c r="J28" s="39" t="n">
        <v>293.7</v>
      </c>
      <c r="K28" s="146" t="n">
        <f aca="false">K5/3542708*100000</f>
        <v>292.21714010864</v>
      </c>
    </row>
    <row r="29" customFormat="false" ht="12.75" hidden="false" customHeight="false" outlineLevel="0" collapsed="false">
      <c r="A29" s="8" t="s">
        <v>193</v>
      </c>
      <c r="B29" s="214" t="n">
        <v>6.3</v>
      </c>
      <c r="C29" s="214" t="n">
        <v>6.7</v>
      </c>
      <c r="D29" s="214" t="n">
        <v>7.2</v>
      </c>
      <c r="E29" s="214" t="n">
        <v>7.5</v>
      </c>
      <c r="F29" s="39" t="n">
        <v>7.74266701165923</v>
      </c>
      <c r="G29" s="39" t="n">
        <v>7.46734721226061</v>
      </c>
      <c r="H29" s="39" t="n">
        <v>7.4</v>
      </c>
      <c r="I29" s="217" t="n">
        <f aca="false">I6/3550852*100000</f>
        <v>8.47402257261074</v>
      </c>
      <c r="J29" s="39" t="n">
        <v>7.5</v>
      </c>
      <c r="K29" s="146" t="n">
        <f aca="false">K6/3542708*100000</f>
        <v>7.73137385299607</v>
      </c>
    </row>
    <row r="30" customFormat="false" ht="12.75" hidden="false" customHeight="false" outlineLevel="0" collapsed="false">
      <c r="A30" s="8" t="s">
        <v>194</v>
      </c>
      <c r="B30" s="39" t="n">
        <v>3.4</v>
      </c>
      <c r="C30" s="39" t="n">
        <v>3.7</v>
      </c>
      <c r="D30" s="39" t="n">
        <v>4</v>
      </c>
      <c r="E30" s="39" t="n">
        <v>4.1</v>
      </c>
      <c r="F30" s="39" t="n">
        <v>4.03708726261042</v>
      </c>
      <c r="G30" s="39" t="n">
        <v>4.07641866252451</v>
      </c>
      <c r="H30" s="39" t="n">
        <v>4.4</v>
      </c>
      <c r="I30" s="217" t="n">
        <f aca="false">I7/3550852*100000</f>
        <v>4.41865783197948</v>
      </c>
      <c r="J30" s="39" t="n">
        <v>4.4</v>
      </c>
      <c r="K30" s="146" t="n">
        <f aca="false">K7/3542708*100000</f>
        <v>4.44010626898971</v>
      </c>
    </row>
    <row r="31" customFormat="false" ht="22.5" hidden="false" customHeight="false" outlineLevel="0" collapsed="false">
      <c r="A31" s="9" t="s">
        <v>172</v>
      </c>
      <c r="B31" s="39"/>
      <c r="C31" s="39"/>
      <c r="D31" s="39"/>
      <c r="E31" s="39"/>
      <c r="F31" s="39"/>
      <c r="G31" s="39"/>
      <c r="H31" s="39"/>
      <c r="I31" s="217"/>
      <c r="J31" s="1"/>
      <c r="K31" s="146"/>
    </row>
    <row r="32" customFormat="false" ht="12.75" hidden="false" customHeight="false" outlineLevel="0" collapsed="false">
      <c r="A32" s="8" t="s">
        <v>173</v>
      </c>
      <c r="B32" s="214" t="n">
        <v>1.1</v>
      </c>
      <c r="C32" s="214" t="n">
        <v>1.1</v>
      </c>
      <c r="D32" s="214" t="n">
        <v>1.1</v>
      </c>
      <c r="E32" s="214" t="n">
        <v>1.1</v>
      </c>
      <c r="F32" s="39" t="n">
        <v>1.15184814034118</v>
      </c>
      <c r="G32" s="39" t="n">
        <v>1.05913841197225</v>
      </c>
      <c r="H32" s="39" t="n">
        <v>0.9</v>
      </c>
      <c r="I32" s="217" t="n">
        <f aca="false">I9/3550852*100000</f>
        <v>0.968781576928579</v>
      </c>
      <c r="J32" s="39" t="n">
        <v>1.1</v>
      </c>
      <c r="K32" s="146" t="n">
        <f aca="false">K9/3542708*100000</f>
        <v>1.14319328603994</v>
      </c>
    </row>
    <row r="33" customFormat="false" ht="12.75" hidden="false" customHeight="false" outlineLevel="0" collapsed="false">
      <c r="A33" s="8" t="s">
        <v>174</v>
      </c>
      <c r="B33" s="214" t="n">
        <v>4.6</v>
      </c>
      <c r="C33" s="214" t="n">
        <v>4.6</v>
      </c>
      <c r="D33" s="39" t="n">
        <v>5</v>
      </c>
      <c r="E33" s="214" t="n">
        <v>5.4</v>
      </c>
      <c r="F33" s="39" t="n">
        <v>5.37435485968945</v>
      </c>
      <c r="G33" s="39" t="n">
        <v>5.41087687389538</v>
      </c>
      <c r="H33" s="39" t="n">
        <v>5.4</v>
      </c>
      <c r="I33" s="217" t="n">
        <f aca="false">I10/3550852*100000</f>
        <v>5.8661977463437</v>
      </c>
      <c r="J33" s="39" t="n">
        <v>6.4</v>
      </c>
      <c r="K33" s="146" t="n">
        <f aca="false">K10/3542708*100000</f>
        <v>5.87686030008683</v>
      </c>
    </row>
    <row r="34" customFormat="false" ht="12.75" hidden="false" customHeight="false" outlineLevel="0" collapsed="false">
      <c r="A34" s="8" t="s">
        <v>175</v>
      </c>
      <c r="B34" s="214" t="n">
        <v>16.4</v>
      </c>
      <c r="C34" s="214" t="n">
        <v>16.6</v>
      </c>
      <c r="D34" s="214" t="n">
        <v>16.9</v>
      </c>
      <c r="E34" s="214" t="n">
        <v>16.9</v>
      </c>
      <c r="F34" s="39" t="n">
        <v>16.4601908640462</v>
      </c>
      <c r="G34" s="39" t="n">
        <v>16.4770471782951</v>
      </c>
      <c r="H34" s="39" t="n">
        <v>16.2</v>
      </c>
      <c r="I34" s="217" t="n">
        <f aca="false">I11/3550852*100000</f>
        <v>15.6244191534877</v>
      </c>
      <c r="J34" s="217" t="n">
        <v>15.7</v>
      </c>
      <c r="K34" s="146" t="n">
        <f aca="false">K11/3542708*100000</f>
        <v>15.3385489292372</v>
      </c>
    </row>
    <row r="35" customFormat="false" ht="12.75" hidden="false" customHeight="false" outlineLevel="0" collapsed="false">
      <c r="A35" s="8" t="s">
        <v>176</v>
      </c>
      <c r="B35" s="39" t="n">
        <v>13.6</v>
      </c>
      <c r="C35" s="39" t="n">
        <v>14.5</v>
      </c>
      <c r="D35" s="39" t="n">
        <v>14.3</v>
      </c>
      <c r="E35" s="39" t="n">
        <v>15.4</v>
      </c>
      <c r="F35" s="39" t="n">
        <v>15.929216965206</v>
      </c>
      <c r="G35" s="39" t="n">
        <v>15.6538971658074</v>
      </c>
      <c r="H35" s="39" t="n">
        <v>15.4</v>
      </c>
      <c r="I35" s="217" t="n">
        <f aca="false">I12/3550852*100000</f>
        <v>16.2834159238403</v>
      </c>
      <c r="J35" s="39" t="n">
        <v>17.2</v>
      </c>
      <c r="K35" s="146" t="n">
        <f aca="false">K12/3542708*100000</f>
        <v>16.4083520290128</v>
      </c>
    </row>
    <row r="36" customFormat="false" ht="22.5" hidden="false" customHeight="false" outlineLevel="0" collapsed="false">
      <c r="A36" s="9" t="s">
        <v>177</v>
      </c>
      <c r="B36" s="39"/>
      <c r="C36" s="39"/>
      <c r="D36" s="39"/>
      <c r="E36" s="39"/>
      <c r="F36" s="39"/>
      <c r="G36" s="39"/>
      <c r="H36" s="39"/>
      <c r="I36" s="217"/>
      <c r="J36" s="1"/>
      <c r="K36" s="146"/>
    </row>
    <row r="37" customFormat="false" ht="12.75" hidden="false" customHeight="false" outlineLevel="0" collapsed="false">
      <c r="A37" s="8" t="s">
        <v>178</v>
      </c>
      <c r="B37" s="39" t="n">
        <v>5.1</v>
      </c>
      <c r="C37" s="39" t="n">
        <v>6.4</v>
      </c>
      <c r="D37" s="39" t="n">
        <v>7</v>
      </c>
      <c r="E37" s="39" t="n">
        <v>7.5</v>
      </c>
      <c r="F37" s="39" t="n">
        <v>7.88313629706669</v>
      </c>
      <c r="G37" s="39" t="n">
        <v>7.92808646839708</v>
      </c>
      <c r="H37" s="39" t="n">
        <v>8.1</v>
      </c>
      <c r="I37" s="217" t="n">
        <f aca="false">I14/3550852*100000</f>
        <v>7.54748437839707</v>
      </c>
      <c r="J37" s="39" t="n">
        <v>8.3</v>
      </c>
      <c r="K37" s="146" t="n">
        <f aca="false">K14/3542708*100000</f>
        <v>8.02493459805324</v>
      </c>
    </row>
    <row r="38" customFormat="false" ht="12.75" hidden="false" customHeight="false" outlineLevel="0" collapsed="false">
      <c r="A38" s="8" t="s">
        <v>195</v>
      </c>
      <c r="B38" s="39" t="n">
        <v>56.1</v>
      </c>
      <c r="C38" s="39" t="n">
        <v>57.1</v>
      </c>
      <c r="D38" s="39" t="n">
        <v>57.7</v>
      </c>
      <c r="E38" s="39" t="n">
        <v>58.7</v>
      </c>
      <c r="F38" s="39" t="n">
        <v>58.9</v>
      </c>
      <c r="G38" s="39" t="n">
        <v>57.7</v>
      </c>
      <c r="H38" s="39" t="n">
        <v>54.4</v>
      </c>
      <c r="I38" s="217" t="n">
        <f aca="false">I15/1843489*100000</f>
        <v>54.3371834602756</v>
      </c>
      <c r="J38" s="39" t="n">
        <v>56.1</v>
      </c>
      <c r="K38" s="146" t="n">
        <f aca="false">K15/3542708*100000</f>
        <v>28.6024137467722</v>
      </c>
    </row>
    <row r="39" customFormat="false" ht="22.5" hidden="false" customHeight="false" outlineLevel="0" collapsed="false">
      <c r="A39" s="9" t="s">
        <v>196</v>
      </c>
      <c r="B39" s="39"/>
      <c r="C39" s="39"/>
      <c r="D39" s="39"/>
      <c r="E39" s="39"/>
      <c r="F39" s="39"/>
      <c r="G39" s="39"/>
      <c r="H39" s="39"/>
      <c r="I39" s="217"/>
      <c r="J39" s="1"/>
      <c r="K39" s="146"/>
    </row>
    <row r="40" customFormat="false" ht="12.75" hidden="false" customHeight="false" outlineLevel="0" collapsed="false">
      <c r="A40" s="8" t="s">
        <v>181</v>
      </c>
      <c r="B40" s="214" t="n">
        <v>10.1</v>
      </c>
      <c r="C40" s="214" t="n">
        <v>8.5</v>
      </c>
      <c r="D40" s="214" t="n">
        <v>9.8</v>
      </c>
      <c r="E40" s="214" t="n">
        <v>10.2</v>
      </c>
      <c r="F40" s="39" t="n">
        <v>11.3499182609228</v>
      </c>
      <c r="G40" s="39" t="n">
        <v>11.4061059750858</v>
      </c>
      <c r="H40" s="39" t="n">
        <v>11</v>
      </c>
      <c r="I40" s="217" t="n">
        <f aca="false">I17/3550852*100000</f>
        <v>11.5606057363134</v>
      </c>
      <c r="J40" s="39" t="n">
        <v>13.2</v>
      </c>
      <c r="K40" s="146" t="n">
        <f aca="false">K17/3542708*100000</f>
        <v>12.5243175559487</v>
      </c>
    </row>
    <row r="41" customFormat="false" ht="12.75" hidden="false" customHeight="false" outlineLevel="0" collapsed="false">
      <c r="A41" s="8" t="s">
        <v>182</v>
      </c>
      <c r="B41" s="214" t="n">
        <v>22.8</v>
      </c>
      <c r="C41" s="39" t="n">
        <v>23</v>
      </c>
      <c r="D41" s="214" t="n">
        <v>23.5</v>
      </c>
      <c r="E41" s="214" t="n">
        <v>23.3</v>
      </c>
      <c r="F41" s="39" t="n">
        <v>22.8065931787553</v>
      </c>
      <c r="G41" s="39" t="n">
        <v>22.5986986363523</v>
      </c>
      <c r="H41" s="39" t="n">
        <v>21.9</v>
      </c>
      <c r="I41" s="217" t="n">
        <f aca="false">I18/3550852*100000</f>
        <v>21.2822162117711</v>
      </c>
      <c r="J41" s="39" t="n">
        <f aca="false">J18/3551954*100000</f>
        <v>21.1798914062513</v>
      </c>
      <c r="K41" s="146" t="n">
        <f aca="false">K18/3542708*100000</f>
        <v>21.0460472610218</v>
      </c>
    </row>
    <row r="42" customFormat="false" ht="12.75" hidden="false" customHeight="false" outlineLevel="0" collapsed="false">
      <c r="A42" s="8" t="s">
        <v>183</v>
      </c>
      <c r="B42" s="214" t="n">
        <v>18.2</v>
      </c>
      <c r="C42" s="214" t="n">
        <v>18.4</v>
      </c>
      <c r="D42" s="214" t="n">
        <v>19.1</v>
      </c>
      <c r="E42" s="214" t="n">
        <v>19.6</v>
      </c>
      <c r="F42" s="39" t="n">
        <v>18.9436878300501</v>
      </c>
      <c r="G42" s="39" t="n">
        <v>18.5194705881196</v>
      </c>
      <c r="H42" s="39" t="n">
        <v>17.6</v>
      </c>
      <c r="I42" s="217" t="n">
        <f aca="false">I19/3550852*100000</f>
        <v>17.3028895600267</v>
      </c>
      <c r="J42" s="39" t="n">
        <v>17.2</v>
      </c>
      <c r="K42" s="146" t="n">
        <f aca="false">K19/3542708*100000</f>
        <v>16.854338545542</v>
      </c>
    </row>
    <row r="43" customFormat="false" ht="22.5" hidden="false" customHeight="false" outlineLevel="0" collapsed="false">
      <c r="A43" s="9" t="s">
        <v>184</v>
      </c>
      <c r="B43" s="214"/>
      <c r="C43" s="214"/>
      <c r="D43" s="214"/>
      <c r="E43" s="214"/>
      <c r="F43" s="39"/>
      <c r="G43" s="39"/>
      <c r="H43" s="39"/>
      <c r="I43" s="217"/>
      <c r="J43" s="1"/>
      <c r="K43" s="146"/>
    </row>
    <row r="44" customFormat="false" ht="12.75" hidden="false" customHeight="false" outlineLevel="0" collapsed="false">
      <c r="A44" s="8" t="s">
        <v>185</v>
      </c>
      <c r="B44" s="214" t="n">
        <v>22.9</v>
      </c>
      <c r="C44" s="39" t="n">
        <v>23</v>
      </c>
      <c r="D44" s="214" t="n">
        <v>23.2</v>
      </c>
      <c r="E44" s="214" t="n">
        <v>23.1</v>
      </c>
      <c r="F44" s="39" t="n">
        <v>22.8852559785835</v>
      </c>
      <c r="G44" s="39" t="n">
        <v>22.0564871946795</v>
      </c>
      <c r="H44" s="39" t="n">
        <v>21.2</v>
      </c>
      <c r="I44" s="217" t="n">
        <f aca="false">I21/3550852*100000</f>
        <v>21.7581583236925</v>
      </c>
      <c r="J44" s="39" t="n">
        <v>21.5</v>
      </c>
      <c r="K44" s="146" t="n">
        <f aca="false">K21/3542708*100000</f>
        <v>21.6416368495512</v>
      </c>
    </row>
    <row r="45" customFormat="false" ht="12.75" hidden="false" customHeight="false" outlineLevel="0" collapsed="false">
      <c r="A45" s="8" t="s">
        <v>186</v>
      </c>
      <c r="B45" s="214" t="n">
        <v>10.4</v>
      </c>
      <c r="C45" s="214" t="n">
        <v>10.8</v>
      </c>
      <c r="D45" s="214" t="n">
        <v>10.4</v>
      </c>
      <c r="E45" s="214" t="n">
        <v>10.8</v>
      </c>
      <c r="F45" s="39" t="n">
        <v>10.7093783194648</v>
      </c>
      <c r="G45" s="39" t="n">
        <v>10.4003458915684</v>
      </c>
      <c r="H45" s="39" t="n">
        <v>9.4</v>
      </c>
      <c r="I45" s="217" t="n">
        <f aca="false">I22/3550852*100000</f>
        <v>7.89669634217365</v>
      </c>
      <c r="J45" s="39" t="n">
        <v>7.7</v>
      </c>
      <c r="K45" s="146" t="n">
        <f aca="false">K22/3542708*100000</f>
        <v>7.1244934665798</v>
      </c>
    </row>
    <row r="46" customFormat="false" ht="12.75" hidden="false" customHeight="false" outlineLevel="0" collapsed="false">
      <c r="A46" s="8" t="s">
        <v>187</v>
      </c>
      <c r="B46" s="214" t="n">
        <v>5.3</v>
      </c>
      <c r="C46" s="214" t="n">
        <v>5.5</v>
      </c>
      <c r="D46" s="214" t="n">
        <v>5.4</v>
      </c>
      <c r="E46" s="214" t="n">
        <v>5.5</v>
      </c>
      <c r="F46" s="39" t="n">
        <v>5.40806748818724</v>
      </c>
      <c r="G46" s="39" t="n">
        <v>5.12151014595602</v>
      </c>
      <c r="H46" s="39" t="n">
        <v>5.2</v>
      </c>
      <c r="I46" s="217" t="n">
        <f aca="false">I23/3550852*100000</f>
        <v>5.3085850945069</v>
      </c>
      <c r="J46" s="39" t="n">
        <v>5.1</v>
      </c>
      <c r="K46" s="146" t="n">
        <f aca="false">K23/3542708*100000</f>
        <v>5.61434924921839</v>
      </c>
    </row>
    <row r="47" customFormat="false" ht="12.75" hidden="false" customHeight="false" outlineLevel="0" collapsed="false">
      <c r="A47" s="8" t="s">
        <v>188</v>
      </c>
      <c r="B47" s="214" t="n">
        <v>16.3</v>
      </c>
      <c r="C47" s="214" t="n">
        <v>16.4</v>
      </c>
      <c r="D47" s="214" t="n">
        <v>16.5</v>
      </c>
      <c r="E47" s="39" t="n">
        <v>17</v>
      </c>
      <c r="F47" s="39" t="n">
        <v>16.6961792635308</v>
      </c>
      <c r="G47" s="39" t="n">
        <v>16.5529005924152</v>
      </c>
      <c r="H47" s="39" t="n">
        <v>15.7</v>
      </c>
      <c r="I47" s="217" t="n">
        <f aca="false">I24/3550852*100000</f>
        <v>16.1763993542958</v>
      </c>
      <c r="J47" s="39" t="n">
        <v>16.7</v>
      </c>
      <c r="K47" s="146" t="n">
        <f aca="false">K24/3542708*100000</f>
        <v>16.1938268691634</v>
      </c>
    </row>
    <row r="48" customFormat="false" ht="22.5" hidden="false" customHeight="false" outlineLevel="0" collapsed="false">
      <c r="A48" s="41" t="s">
        <v>189</v>
      </c>
      <c r="B48" s="218"/>
      <c r="C48" s="218"/>
      <c r="D48" s="218"/>
      <c r="E48" s="218"/>
      <c r="F48" s="218"/>
      <c r="G48" s="218"/>
      <c r="H48" s="218"/>
      <c r="I48" s="219"/>
      <c r="J48" s="17"/>
      <c r="K48" s="1"/>
    </row>
    <row r="49" customFormat="false" ht="12.75" hidden="false" customHeight="false" outlineLevel="0" collapsed="false">
      <c r="A49" s="153" t="s">
        <v>197</v>
      </c>
      <c r="B49" s="153"/>
      <c r="C49" s="153"/>
      <c r="D49" s="153"/>
      <c r="E49" s="153"/>
      <c r="F49" s="153"/>
      <c r="G49" s="153"/>
      <c r="H49" s="153"/>
      <c r="I49" s="153"/>
      <c r="J49" s="153"/>
      <c r="K49" s="153"/>
    </row>
  </sheetData>
  <mergeCells count="4">
    <mergeCell ref="A1:K1"/>
    <mergeCell ref="A2:K2"/>
    <mergeCell ref="A26:K26"/>
    <mergeCell ref="A49:K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11" min="2" style="0" width="6.56"/>
  </cols>
  <sheetData>
    <row r="1" customFormat="false" ht="37.5" hidden="false" customHeight="true" outlineLevel="0" collapsed="false">
      <c r="A1" s="101" t="s">
        <v>19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3" t="n">
        <v>2015</v>
      </c>
      <c r="I2" s="5" t="n">
        <v>2016</v>
      </c>
      <c r="J2" s="5" t="n">
        <v>2017</v>
      </c>
      <c r="K2" s="5" t="n">
        <v>2018</v>
      </c>
    </row>
    <row r="3" customFormat="false" ht="12.75" hidden="false" customHeight="false" outlineLevel="0" collapsed="false">
      <c r="A3" s="220" t="s">
        <v>199</v>
      </c>
      <c r="B3" s="214" t="n">
        <v>632</v>
      </c>
      <c r="C3" s="214" t="n">
        <v>640</v>
      </c>
      <c r="D3" s="214" t="n">
        <v>646</v>
      </c>
      <c r="E3" s="214" t="n">
        <v>648</v>
      </c>
      <c r="F3" s="214" t="n">
        <v>641</v>
      </c>
      <c r="G3" s="214" t="n">
        <v>634</v>
      </c>
      <c r="H3" s="214" t="n">
        <v>636</v>
      </c>
      <c r="I3" s="214" t="n">
        <v>622</v>
      </c>
      <c r="J3" s="214" t="n">
        <v>628</v>
      </c>
      <c r="K3" s="214" t="n">
        <v>610</v>
      </c>
    </row>
    <row r="4" customFormat="false" ht="22.5" hidden="false" customHeight="false" outlineLevel="0" collapsed="false">
      <c r="A4" s="186" t="s">
        <v>200</v>
      </c>
      <c r="B4" s="214"/>
      <c r="C4" s="214"/>
      <c r="D4" s="214"/>
      <c r="E4" s="214"/>
      <c r="F4" s="214"/>
      <c r="G4" s="214"/>
      <c r="H4" s="214"/>
      <c r="I4" s="1"/>
      <c r="J4" s="1"/>
      <c r="K4" s="1"/>
    </row>
    <row r="5" customFormat="false" ht="33.75" hidden="false" customHeight="false" outlineLevel="0" collapsed="false">
      <c r="A5" s="8" t="s">
        <v>201</v>
      </c>
      <c r="B5" s="221" t="n">
        <v>3.4</v>
      </c>
      <c r="C5" s="221" t="n">
        <v>3.5</v>
      </c>
      <c r="D5" s="221" t="n">
        <v>3.5</v>
      </c>
      <c r="E5" s="221" t="n">
        <v>3.5</v>
      </c>
      <c r="F5" s="221" t="n">
        <v>3.5</v>
      </c>
      <c r="G5" s="221" t="n">
        <v>3.4</v>
      </c>
      <c r="H5" s="221" t="n">
        <v>3.4</v>
      </c>
      <c r="I5" s="221" t="n">
        <v>3.4</v>
      </c>
      <c r="J5" s="221" t="n">
        <v>3.4</v>
      </c>
      <c r="K5" s="221" t="n">
        <v>3.3</v>
      </c>
    </row>
    <row r="6" customFormat="false" ht="22.5" hidden="false" customHeight="false" outlineLevel="0" collapsed="false">
      <c r="A6" s="182" t="s">
        <v>202</v>
      </c>
      <c r="B6" s="7" t="n">
        <v>1700</v>
      </c>
      <c r="C6" s="7" t="n">
        <v>1679</v>
      </c>
      <c r="D6" s="7" t="n">
        <v>1688</v>
      </c>
      <c r="E6" s="7" t="n">
        <v>1696</v>
      </c>
      <c r="F6" s="7" t="n">
        <v>1489</v>
      </c>
      <c r="G6" s="7" t="n">
        <v>1331</v>
      </c>
      <c r="H6" s="7" t="n">
        <v>1062</v>
      </c>
      <c r="I6" s="7" t="n">
        <v>1081</v>
      </c>
      <c r="J6" s="7" t="n">
        <v>1008</v>
      </c>
      <c r="K6" s="7" t="n">
        <v>974</v>
      </c>
    </row>
    <row r="7" customFormat="false" ht="45" hidden="false" customHeight="false" outlineLevel="0" collapsed="false">
      <c r="A7" s="11" t="s">
        <v>203</v>
      </c>
      <c r="B7" s="214"/>
      <c r="C7" s="214"/>
      <c r="D7" s="214"/>
      <c r="E7" s="214"/>
      <c r="F7" s="214"/>
      <c r="G7" s="214"/>
      <c r="H7" s="214"/>
      <c r="I7" s="1"/>
      <c r="J7" s="1"/>
      <c r="K7" s="1"/>
    </row>
    <row r="8" customFormat="false" ht="12.75" hidden="false" customHeight="false" outlineLevel="0" collapsed="false">
      <c r="A8" s="8" t="s">
        <v>204</v>
      </c>
      <c r="B8" s="214" t="n">
        <v>17.2</v>
      </c>
      <c r="C8" s="214" t="n">
        <v>17.1</v>
      </c>
      <c r="D8" s="214" t="n">
        <v>17.3</v>
      </c>
      <c r="E8" s="214" t="n">
        <v>17.6</v>
      </c>
      <c r="F8" s="214" t="n">
        <v>15.5</v>
      </c>
      <c r="G8" s="39" t="n">
        <v>14</v>
      </c>
      <c r="H8" s="39" t="n">
        <v>11.2</v>
      </c>
      <c r="I8" s="214" t="n">
        <v>11.5</v>
      </c>
      <c r="J8" s="214" t="n">
        <v>10.8</v>
      </c>
      <c r="K8" s="214" t="n">
        <v>10.5</v>
      </c>
    </row>
    <row r="9" customFormat="false" ht="22.5" hidden="false" customHeight="false" outlineLevel="0" collapsed="false">
      <c r="A9" s="9" t="s">
        <v>205</v>
      </c>
      <c r="B9" s="214"/>
      <c r="C9" s="214"/>
      <c r="D9" s="214"/>
      <c r="E9" s="214"/>
      <c r="F9" s="214"/>
      <c r="G9" s="214"/>
      <c r="H9" s="214"/>
      <c r="I9" s="1"/>
      <c r="J9" s="1"/>
      <c r="K9" s="1"/>
    </row>
    <row r="10" customFormat="false" ht="12.75" hidden="false" customHeight="false" outlineLevel="0" collapsed="false">
      <c r="A10" s="182" t="s">
        <v>206</v>
      </c>
      <c r="B10" s="214" t="n">
        <v>453</v>
      </c>
      <c r="C10" s="214" t="n">
        <v>438</v>
      </c>
      <c r="D10" s="214" t="n">
        <v>485</v>
      </c>
      <c r="E10" s="214" t="n">
        <v>455</v>
      </c>
      <c r="F10" s="214" t="n">
        <v>464</v>
      </c>
      <c r="G10" s="214" t="n">
        <v>475</v>
      </c>
      <c r="H10" s="214" t="n">
        <v>492</v>
      </c>
      <c r="I10" s="214" t="n">
        <v>497</v>
      </c>
      <c r="J10" s="214" t="n">
        <v>469</v>
      </c>
      <c r="K10" s="214" t="n">
        <v>373</v>
      </c>
    </row>
    <row r="11" customFormat="false" ht="22.5" hidden="false" customHeight="false" outlineLevel="0" collapsed="false">
      <c r="A11" s="181" t="s">
        <v>207</v>
      </c>
      <c r="B11" s="214"/>
      <c r="C11" s="214"/>
      <c r="D11" s="214"/>
      <c r="E11" s="214"/>
      <c r="F11" s="214"/>
      <c r="G11" s="214"/>
      <c r="H11" s="214"/>
      <c r="I11" s="1"/>
      <c r="J11" s="1"/>
      <c r="K11" s="1"/>
    </row>
    <row r="12" customFormat="false" ht="12.75" hidden="false" customHeight="false" outlineLevel="0" collapsed="false">
      <c r="A12" s="8" t="s">
        <v>208</v>
      </c>
      <c r="B12" s="214" t="n">
        <v>5.9</v>
      </c>
      <c r="C12" s="214" t="n">
        <v>5.9</v>
      </c>
      <c r="D12" s="214" t="n">
        <v>6.7</v>
      </c>
      <c r="E12" s="214" t="n">
        <v>6.4</v>
      </c>
      <c r="F12" s="214" t="n">
        <v>6.6</v>
      </c>
      <c r="G12" s="214" t="n">
        <v>6.9</v>
      </c>
      <c r="H12" s="214" t="n">
        <v>7.2</v>
      </c>
      <c r="I12" s="39" t="n">
        <v>7.27</v>
      </c>
      <c r="J12" s="214" t="n">
        <v>6.9</v>
      </c>
      <c r="K12" s="214" t="n">
        <v>5.6</v>
      </c>
    </row>
    <row r="13" customFormat="false" ht="22.5" hidden="false" customHeight="false" outlineLevel="0" collapsed="false">
      <c r="A13" s="9" t="s">
        <v>209</v>
      </c>
      <c r="B13" s="214"/>
      <c r="C13" s="214"/>
      <c r="D13" s="214"/>
      <c r="E13" s="214"/>
      <c r="F13" s="214"/>
      <c r="G13" s="214"/>
      <c r="H13" s="214"/>
      <c r="I13" s="1"/>
      <c r="J13" s="1"/>
      <c r="K13" s="1"/>
    </row>
    <row r="14" customFormat="false" ht="12.75" hidden="false" customHeight="false" outlineLevel="0" collapsed="false">
      <c r="A14" s="182" t="s">
        <v>210</v>
      </c>
      <c r="B14" s="7" t="n">
        <v>3541</v>
      </c>
      <c r="C14" s="7" t="n">
        <v>3536</v>
      </c>
      <c r="D14" s="7" t="n">
        <v>3559</v>
      </c>
      <c r="E14" s="7" t="n">
        <v>3556</v>
      </c>
      <c r="F14" s="7" t="n">
        <v>3255</v>
      </c>
      <c r="G14" s="7" t="n">
        <v>3092</v>
      </c>
      <c r="H14" s="7" t="n">
        <v>2871</v>
      </c>
      <c r="I14" s="7" t="n">
        <v>2880</v>
      </c>
      <c r="J14" s="7" t="n">
        <v>2768</v>
      </c>
      <c r="K14" s="7" t="n">
        <v>2728</v>
      </c>
    </row>
    <row r="15" customFormat="false" ht="22.5" hidden="false" customHeight="false" outlineLevel="0" collapsed="false">
      <c r="A15" s="181" t="s">
        <v>211</v>
      </c>
      <c r="B15" s="7"/>
      <c r="C15" s="7"/>
      <c r="D15" s="7"/>
      <c r="E15" s="7"/>
      <c r="F15" s="7"/>
      <c r="G15" s="7"/>
      <c r="H15" s="7"/>
      <c r="I15" s="1"/>
      <c r="J15" s="1"/>
      <c r="K15" s="1"/>
    </row>
    <row r="16" customFormat="false" ht="12.75" hidden="false" customHeight="false" outlineLevel="0" collapsed="false">
      <c r="A16" s="8" t="s">
        <v>208</v>
      </c>
      <c r="B16" s="214" t="n">
        <v>46.3</v>
      </c>
      <c r="C16" s="214" t="n">
        <v>47.4</v>
      </c>
      <c r="D16" s="214" t="n">
        <v>48.9</v>
      </c>
      <c r="E16" s="214" t="n">
        <v>49.9</v>
      </c>
      <c r="F16" s="214" t="n">
        <v>46.5</v>
      </c>
      <c r="G16" s="214" t="n">
        <v>44.8</v>
      </c>
      <c r="H16" s="214" t="n">
        <v>41.9</v>
      </c>
      <c r="I16" s="214" t="n">
        <v>42.1</v>
      </c>
      <c r="J16" s="214" t="n">
        <v>40.9</v>
      </c>
      <c r="K16" s="214" t="n">
        <v>40.7</v>
      </c>
    </row>
    <row r="17" customFormat="false" ht="22.5" hidden="false" customHeight="false" outlineLevel="0" collapsed="false">
      <c r="A17" s="41" t="s">
        <v>209</v>
      </c>
      <c r="B17" s="222"/>
      <c r="C17" s="222"/>
      <c r="D17" s="222"/>
      <c r="E17" s="222"/>
      <c r="F17" s="222"/>
      <c r="G17" s="222"/>
      <c r="H17" s="222"/>
      <c r="I17" s="222"/>
      <c r="J17" s="17"/>
      <c r="K17" s="17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11" min="2" style="0" width="6.7"/>
  </cols>
  <sheetData>
    <row r="1" customFormat="false" ht="36.75" hidden="false" customHeight="true" outlineLevel="0" collapsed="false">
      <c r="A1" s="101" t="s">
        <v>212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false" outlineLevel="0" collapsed="false">
      <c r="A2" s="61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62" t="n">
        <v>2015</v>
      </c>
      <c r="I2" s="5" t="n">
        <v>2016</v>
      </c>
      <c r="J2" s="5" t="n">
        <v>2017</v>
      </c>
      <c r="K2" s="5" t="n">
        <v>2018</v>
      </c>
    </row>
    <row r="3" customFormat="false" ht="22.5" hidden="false" customHeight="false" outlineLevel="0" collapsed="false">
      <c r="A3" s="223" t="s">
        <v>213</v>
      </c>
      <c r="B3" s="224"/>
      <c r="C3" s="29"/>
      <c r="D3" s="29"/>
      <c r="E3" s="29"/>
      <c r="F3" s="29"/>
      <c r="G3" s="29"/>
      <c r="H3" s="29"/>
      <c r="I3" s="1"/>
      <c r="J3" s="1"/>
      <c r="K3" s="1"/>
    </row>
    <row r="4" customFormat="false" ht="33.75" hidden="false" customHeight="false" outlineLevel="0" collapsed="false">
      <c r="A4" s="105" t="s">
        <v>214</v>
      </c>
      <c r="B4" s="224"/>
      <c r="C4" s="29"/>
      <c r="D4" s="29"/>
      <c r="E4" s="29"/>
      <c r="F4" s="29"/>
      <c r="G4" s="29"/>
      <c r="H4" s="29"/>
      <c r="I4" s="1"/>
      <c r="J4" s="1"/>
      <c r="K4" s="1"/>
    </row>
    <row r="5" customFormat="false" ht="12.75" hidden="false" customHeight="false" outlineLevel="0" collapsed="false">
      <c r="A5" s="107" t="s">
        <v>215</v>
      </c>
      <c r="B5" s="225" t="n">
        <v>14634</v>
      </c>
      <c r="C5" s="225" t="n">
        <v>14785</v>
      </c>
      <c r="D5" s="225" t="n">
        <v>15710</v>
      </c>
      <c r="E5" s="225" t="n">
        <v>14838</v>
      </c>
      <c r="F5" s="225" t="n">
        <v>14511</v>
      </c>
      <c r="G5" s="225" t="n">
        <v>13930</v>
      </c>
      <c r="H5" s="225" t="n">
        <v>14059</v>
      </c>
      <c r="I5" s="226" t="n">
        <v>13285</v>
      </c>
      <c r="J5" s="225" t="n">
        <v>12025</v>
      </c>
      <c r="K5" s="225" t="n">
        <v>10830</v>
      </c>
    </row>
    <row r="6" customFormat="false" ht="12.75" hidden="false" customHeight="false" outlineLevel="0" collapsed="false">
      <c r="A6" s="107" t="s">
        <v>216</v>
      </c>
      <c r="B6" s="214" t="n">
        <v>15</v>
      </c>
      <c r="C6" s="214" t="n">
        <v>15</v>
      </c>
      <c r="D6" s="214" t="n">
        <v>16</v>
      </c>
      <c r="E6" s="214" t="n">
        <v>15</v>
      </c>
      <c r="F6" s="214" t="n">
        <v>15</v>
      </c>
      <c r="G6" s="214" t="n">
        <v>15</v>
      </c>
      <c r="H6" s="214" t="n">
        <v>15</v>
      </c>
      <c r="I6" s="214" t="n">
        <v>14</v>
      </c>
      <c r="J6" s="227" t="n">
        <v>13</v>
      </c>
      <c r="K6" s="228" t="n">
        <v>12</v>
      </c>
    </row>
    <row r="7" customFormat="false" ht="24" hidden="false" customHeight="true" outlineLevel="0" collapsed="false">
      <c r="A7" s="109" t="s">
        <v>217</v>
      </c>
      <c r="B7" s="214"/>
      <c r="C7" s="214"/>
      <c r="D7" s="214"/>
      <c r="E7" s="214"/>
      <c r="F7" s="214"/>
      <c r="G7" s="214"/>
      <c r="H7" s="214"/>
      <c r="I7" s="1"/>
      <c r="J7" s="1"/>
      <c r="K7" s="1"/>
    </row>
    <row r="8" customFormat="false" ht="12.75" hidden="false" customHeight="false" outlineLevel="0" collapsed="false">
      <c r="A8" s="107" t="s">
        <v>218</v>
      </c>
      <c r="B8" s="214" t="n">
        <v>36</v>
      </c>
      <c r="C8" s="214" t="n">
        <v>37</v>
      </c>
      <c r="D8" s="214" t="n">
        <v>40</v>
      </c>
      <c r="E8" s="214" t="n">
        <v>37</v>
      </c>
      <c r="F8" s="214" t="n">
        <v>37</v>
      </c>
      <c r="G8" s="214" t="n">
        <v>34</v>
      </c>
      <c r="H8" s="214" t="n">
        <v>34</v>
      </c>
      <c r="I8" s="229" t="n">
        <v>32.99</v>
      </c>
      <c r="J8" s="214" t="n">
        <v>32</v>
      </c>
      <c r="K8" s="214" t="n">
        <v>31</v>
      </c>
    </row>
    <row r="9" customFormat="false" ht="22.5" hidden="false" customHeight="false" outlineLevel="0" collapsed="false">
      <c r="A9" s="113" t="s">
        <v>219</v>
      </c>
      <c r="B9" s="230"/>
      <c r="C9" s="230"/>
      <c r="D9" s="231"/>
      <c r="E9" s="231"/>
      <c r="F9" s="231"/>
      <c r="G9" s="231"/>
      <c r="H9" s="231"/>
      <c r="I9" s="231"/>
      <c r="J9" s="17"/>
      <c r="K9" s="17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10" min="2" style="0" width="6.85"/>
  </cols>
  <sheetData>
    <row r="1" customFormat="false" ht="35.25" hidden="false" customHeight="true" outlineLevel="0" collapsed="false">
      <c r="A1" s="101" t="s">
        <v>220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.75" hidden="false" customHeight="false" outlineLevel="0" collapsed="false">
      <c r="A2" s="232"/>
      <c r="B2" s="196" t="n">
        <v>2010</v>
      </c>
      <c r="C2" s="196" t="n">
        <v>2011</v>
      </c>
      <c r="D2" s="196" t="n">
        <v>2012</v>
      </c>
      <c r="E2" s="196" t="n">
        <v>2013</v>
      </c>
      <c r="F2" s="196" t="n">
        <v>2014</v>
      </c>
      <c r="G2" s="196" t="n">
        <v>2015</v>
      </c>
      <c r="H2" s="196" t="n">
        <v>2016</v>
      </c>
      <c r="I2" s="233" t="n">
        <v>2017</v>
      </c>
      <c r="J2" s="233" t="n">
        <v>2018</v>
      </c>
    </row>
    <row r="3" customFormat="false" ht="33.75" hidden="false" customHeight="false" outlineLevel="0" collapsed="false">
      <c r="A3" s="234" t="s">
        <v>221</v>
      </c>
      <c r="B3" s="235" t="n">
        <f aca="false">14785/1000</f>
        <v>14.785</v>
      </c>
      <c r="C3" s="235" t="n">
        <f aca="false">15710/1000</f>
        <v>15.71</v>
      </c>
      <c r="D3" s="235" t="n">
        <f aca="false">14838/1000</f>
        <v>14.838</v>
      </c>
      <c r="E3" s="235" t="n">
        <f aca="false">14511/1000</f>
        <v>14.511</v>
      </c>
      <c r="F3" s="235" t="n">
        <f aca="false">13930/1000</f>
        <v>13.93</v>
      </c>
      <c r="G3" s="235" t="n">
        <f aca="false">14059/1000</f>
        <v>14.059</v>
      </c>
      <c r="H3" s="236" t="n">
        <f aca="false">13285/1000</f>
        <v>13.285</v>
      </c>
      <c r="I3" s="237" t="n">
        <v>12</v>
      </c>
      <c r="J3" s="238" t="n">
        <v>10.8</v>
      </c>
    </row>
    <row r="4" customFormat="false" ht="33.75" hidden="false" customHeight="false" outlineLevel="0" collapsed="false">
      <c r="A4" s="239" t="s">
        <v>222</v>
      </c>
      <c r="B4" s="240" t="n">
        <v>15</v>
      </c>
      <c r="C4" s="240" t="n">
        <v>16</v>
      </c>
      <c r="D4" s="240" t="n">
        <v>15</v>
      </c>
      <c r="E4" s="240" t="n">
        <v>15</v>
      </c>
      <c r="F4" s="240" t="n">
        <v>15</v>
      </c>
      <c r="G4" s="240" t="n">
        <v>15</v>
      </c>
      <c r="H4" s="240" t="n">
        <v>14</v>
      </c>
      <c r="I4" s="203" t="n">
        <v>13</v>
      </c>
      <c r="J4" s="241" t="n">
        <v>12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11" min="2" style="0" width="6.7"/>
  </cols>
  <sheetData>
    <row r="1" customFormat="false" ht="36.75" hidden="false" customHeight="true" outlineLevel="0" collapsed="false">
      <c r="A1" s="101" t="s">
        <v>223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242" t="n">
        <v>2013</v>
      </c>
      <c r="G2" s="242" t="n">
        <v>2014</v>
      </c>
      <c r="H2" s="243" t="n">
        <v>2015</v>
      </c>
      <c r="I2" s="5" t="n">
        <v>2016</v>
      </c>
      <c r="J2" s="5" t="n">
        <v>2017</v>
      </c>
      <c r="K2" s="5" t="n">
        <v>2018</v>
      </c>
    </row>
    <row r="3" customFormat="false" ht="33.75" hidden="false" customHeight="false" outlineLevel="0" collapsed="false">
      <c r="A3" s="155" t="s">
        <v>224</v>
      </c>
      <c r="B3" s="244"/>
      <c r="C3" s="244"/>
      <c r="D3" s="244"/>
      <c r="E3" s="244"/>
      <c r="F3" s="244"/>
      <c r="G3" s="244"/>
      <c r="H3" s="244"/>
      <c r="I3" s="1"/>
      <c r="J3" s="1"/>
      <c r="K3" s="1"/>
    </row>
    <row r="4" customFormat="false" ht="12.75" hidden="false" customHeight="false" outlineLevel="0" collapsed="false">
      <c r="A4" s="107" t="s">
        <v>225</v>
      </c>
      <c r="B4" s="211" t="n">
        <v>2623.9</v>
      </c>
      <c r="C4" s="211" t="n">
        <v>2621.7</v>
      </c>
      <c r="D4" s="211" t="n">
        <v>2703.2</v>
      </c>
      <c r="E4" s="211" t="n">
        <v>2682.1</v>
      </c>
      <c r="F4" s="211" t="n">
        <v>2740.5</v>
      </c>
      <c r="G4" s="211" t="n">
        <v>2745.7</v>
      </c>
      <c r="H4" s="211" t="n">
        <v>2831.4</v>
      </c>
      <c r="I4" s="211" t="n">
        <v>2883.04</v>
      </c>
      <c r="J4" s="211" t="n">
        <v>2941.4</v>
      </c>
      <c r="K4" s="245" t="n">
        <v>2937.3</v>
      </c>
    </row>
    <row r="5" customFormat="false" ht="22.5" hidden="false" customHeight="false" outlineLevel="0" collapsed="false">
      <c r="A5" s="109" t="s">
        <v>226</v>
      </c>
      <c r="B5" s="211"/>
      <c r="C5" s="211"/>
      <c r="D5" s="211"/>
      <c r="E5" s="211"/>
      <c r="F5" s="211"/>
      <c r="G5" s="211"/>
      <c r="H5" s="211"/>
      <c r="I5" s="1"/>
      <c r="J5" s="1"/>
      <c r="K5" s="1"/>
    </row>
    <row r="6" customFormat="false" ht="12.75" hidden="false" customHeight="false" outlineLevel="0" collapsed="false">
      <c r="A6" s="107" t="s">
        <v>227</v>
      </c>
      <c r="B6" s="211" t="n">
        <v>736.3</v>
      </c>
      <c r="C6" s="211" t="n">
        <v>736.3</v>
      </c>
      <c r="D6" s="211" t="n">
        <v>759.5</v>
      </c>
      <c r="E6" s="211" t="n">
        <v>753.5</v>
      </c>
      <c r="F6" s="211" t="n">
        <v>770.1</v>
      </c>
      <c r="G6" s="211" t="n">
        <v>772.1</v>
      </c>
      <c r="H6" s="211" t="n">
        <v>796.7</v>
      </c>
      <c r="I6" s="213" t="n">
        <v>811.666666666667</v>
      </c>
      <c r="J6" s="211" t="n">
        <v>828.1</v>
      </c>
      <c r="K6" s="148" t="n">
        <v>829.1</v>
      </c>
    </row>
    <row r="7" customFormat="false" ht="22.5" hidden="false" customHeight="false" outlineLevel="0" collapsed="false">
      <c r="A7" s="109" t="s">
        <v>228</v>
      </c>
      <c r="B7" s="211"/>
      <c r="C7" s="211"/>
      <c r="D7" s="211"/>
      <c r="E7" s="211"/>
      <c r="F7" s="211"/>
      <c r="G7" s="211"/>
      <c r="H7" s="211"/>
      <c r="I7" s="1"/>
      <c r="J7" s="1"/>
      <c r="K7" s="1"/>
    </row>
    <row r="8" customFormat="false" ht="22.5" hidden="false" customHeight="false" outlineLevel="0" collapsed="false">
      <c r="A8" s="246" t="s">
        <v>229</v>
      </c>
      <c r="B8" s="211"/>
      <c r="C8" s="211"/>
      <c r="D8" s="211"/>
      <c r="E8" s="211"/>
      <c r="F8" s="211"/>
      <c r="G8" s="211"/>
      <c r="H8" s="211"/>
      <c r="I8" s="1"/>
      <c r="J8" s="1"/>
      <c r="K8" s="1"/>
    </row>
    <row r="9" customFormat="false" ht="45" hidden="false" customHeight="false" outlineLevel="0" collapsed="false">
      <c r="A9" s="247" t="s">
        <v>230</v>
      </c>
      <c r="B9" s="211"/>
      <c r="C9" s="211"/>
      <c r="D9" s="211"/>
      <c r="E9" s="211"/>
      <c r="F9" s="211"/>
      <c r="G9" s="211"/>
      <c r="H9" s="211"/>
      <c r="I9" s="1"/>
      <c r="J9" s="1"/>
      <c r="K9" s="1"/>
    </row>
    <row r="10" customFormat="false" ht="12.75" hidden="false" customHeight="false" outlineLevel="0" collapsed="false">
      <c r="A10" s="107" t="s">
        <v>231</v>
      </c>
      <c r="B10" s="211" t="n">
        <v>1288.2</v>
      </c>
      <c r="C10" s="211" t="n">
        <v>1234.1</v>
      </c>
      <c r="D10" s="211" t="n">
        <v>1259.5</v>
      </c>
      <c r="E10" s="211" t="n">
        <v>1178.1</v>
      </c>
      <c r="F10" s="211" t="n">
        <v>1190</v>
      </c>
      <c r="G10" s="211" t="n">
        <v>1127</v>
      </c>
      <c r="H10" s="211" t="n">
        <v>1161.3</v>
      </c>
      <c r="I10" s="245" t="n">
        <v>1152.93</v>
      </c>
      <c r="J10" s="211" t="n">
        <v>1179.7</v>
      </c>
      <c r="K10" s="248" t="n">
        <v>1126.1</v>
      </c>
    </row>
    <row r="11" customFormat="false" ht="22.5" hidden="false" customHeight="false" outlineLevel="0" collapsed="false">
      <c r="A11" s="109" t="s">
        <v>226</v>
      </c>
      <c r="B11" s="211"/>
      <c r="C11" s="211"/>
      <c r="D11" s="211"/>
      <c r="E11" s="211"/>
      <c r="F11" s="211"/>
      <c r="G11" s="211"/>
      <c r="H11" s="211"/>
      <c r="I11" s="1"/>
      <c r="J11" s="215"/>
      <c r="K11" s="1"/>
    </row>
    <row r="12" customFormat="false" ht="12.75" hidden="false" customHeight="false" outlineLevel="0" collapsed="false">
      <c r="A12" s="107" t="s">
        <v>232</v>
      </c>
      <c r="B12" s="211" t="n">
        <v>361.5</v>
      </c>
      <c r="C12" s="211" t="n">
        <v>346.6</v>
      </c>
      <c r="D12" s="211" t="n">
        <v>353.9</v>
      </c>
      <c r="E12" s="211" t="n">
        <v>331</v>
      </c>
      <c r="F12" s="211" t="n">
        <v>334.4</v>
      </c>
      <c r="G12" s="211" t="n">
        <v>316.9</v>
      </c>
      <c r="H12" s="211" t="n">
        <v>326.7</v>
      </c>
      <c r="I12" s="146" t="n">
        <v>324.590352239922</v>
      </c>
      <c r="J12" s="211" t="n">
        <v>332.4</v>
      </c>
      <c r="K12" s="211" t="n">
        <v>317.9</v>
      </c>
    </row>
    <row r="13" customFormat="false" ht="22.5" hidden="false" customHeight="false" outlineLevel="0" collapsed="false">
      <c r="A13" s="113" t="s">
        <v>228</v>
      </c>
      <c r="B13" s="192"/>
      <c r="C13" s="192"/>
      <c r="D13" s="192"/>
      <c r="E13" s="192"/>
      <c r="F13" s="192"/>
      <c r="G13" s="192"/>
      <c r="H13" s="192"/>
      <c r="I13" s="192"/>
      <c r="J13" s="17"/>
      <c r="K13" s="17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</cols>
  <sheetData>
    <row r="1" customFormat="false" ht="36.75" hidden="false" customHeight="true" outlineLevel="0" collapsed="false">
      <c r="A1" s="60" t="s">
        <v>233</v>
      </c>
      <c r="B1" s="60"/>
      <c r="C1" s="60"/>
      <c r="D1" s="60"/>
      <c r="E1" s="60"/>
      <c r="F1" s="60"/>
      <c r="G1" s="60"/>
    </row>
    <row r="2" customFormat="false" ht="69.75" hidden="false" customHeight="true" outlineLevel="0" collapsed="false">
      <c r="A2" s="249"/>
      <c r="B2" s="4" t="s">
        <v>234</v>
      </c>
      <c r="C2" s="4"/>
      <c r="D2" s="4"/>
      <c r="E2" s="3" t="s">
        <v>235</v>
      </c>
      <c r="F2" s="3"/>
      <c r="G2" s="3"/>
    </row>
    <row r="3" customFormat="false" ht="12.75" hidden="false" customHeight="false" outlineLevel="0" collapsed="false">
      <c r="A3" s="249"/>
      <c r="B3" s="62" t="n">
        <v>2016</v>
      </c>
      <c r="C3" s="4" t="n">
        <v>2017</v>
      </c>
      <c r="D3" s="4" t="n">
        <v>2018</v>
      </c>
      <c r="E3" s="4" t="n">
        <v>2016</v>
      </c>
      <c r="F3" s="61" t="n">
        <v>2017</v>
      </c>
      <c r="G3" s="250" t="n">
        <v>2018</v>
      </c>
    </row>
    <row r="4" customFormat="false" ht="12.75" hidden="false" customHeight="false" outlineLevel="0" collapsed="false">
      <c r="A4" s="251" t="s">
        <v>236</v>
      </c>
      <c r="B4" s="209" t="n">
        <v>2883.04</v>
      </c>
      <c r="C4" s="209" t="n">
        <v>2941.4</v>
      </c>
      <c r="D4" s="30" t="n">
        <v>2937.3</v>
      </c>
      <c r="E4" s="252" t="n">
        <v>1152.93</v>
      </c>
      <c r="F4" s="252" t="n">
        <v>1179.7</v>
      </c>
      <c r="G4" s="253" t="n">
        <v>1126.1</v>
      </c>
    </row>
    <row r="5" customFormat="false" ht="22.5" hidden="false" customHeight="false" outlineLevel="0" collapsed="false">
      <c r="A5" s="254" t="s">
        <v>237</v>
      </c>
      <c r="B5" s="209"/>
      <c r="C5" s="1"/>
      <c r="D5" s="106"/>
      <c r="E5" s="1"/>
      <c r="F5" s="106"/>
      <c r="G5" s="228"/>
    </row>
    <row r="6" customFormat="false" ht="12.75" hidden="false" customHeight="false" outlineLevel="0" collapsed="false">
      <c r="A6" s="8" t="s">
        <v>238</v>
      </c>
      <c r="B6" s="211" t="n">
        <v>116.2</v>
      </c>
      <c r="C6" s="211" t="n">
        <v>116.3</v>
      </c>
      <c r="D6" s="106" t="n">
        <v>115.8</v>
      </c>
      <c r="E6" s="211" t="n">
        <v>69.25</v>
      </c>
      <c r="F6" s="106" t="n">
        <v>66.1</v>
      </c>
      <c r="G6" s="255" t="n">
        <v>65.3</v>
      </c>
    </row>
    <row r="7" customFormat="false" ht="22.5" hidden="false" customHeight="false" outlineLevel="0" collapsed="false">
      <c r="A7" s="9" t="s">
        <v>239</v>
      </c>
      <c r="B7" s="256"/>
      <c r="C7" s="1"/>
      <c r="D7" s="106"/>
      <c r="E7" s="1"/>
      <c r="F7" s="106"/>
      <c r="G7" s="228"/>
    </row>
    <row r="8" customFormat="false" ht="12.75" hidden="false" customHeight="false" outlineLevel="0" collapsed="false">
      <c r="A8" s="8" t="s">
        <v>240</v>
      </c>
      <c r="B8" s="211" t="n">
        <v>77.649</v>
      </c>
      <c r="C8" s="213" t="n">
        <v>81.4</v>
      </c>
      <c r="D8" s="106" t="n">
        <v>83.7</v>
      </c>
      <c r="E8" s="211" t="n">
        <v>15.7</v>
      </c>
      <c r="F8" s="106" t="n">
        <v>15.5</v>
      </c>
      <c r="G8" s="228" t="n">
        <v>15.7</v>
      </c>
    </row>
    <row r="9" customFormat="false" ht="12.75" hidden="false" customHeight="false" outlineLevel="0" collapsed="false">
      <c r="A9" s="8" t="s">
        <v>241</v>
      </c>
      <c r="B9" s="211" t="n">
        <v>230.9</v>
      </c>
      <c r="C9" s="211" t="n">
        <v>253.6</v>
      </c>
      <c r="D9" s="106" t="n">
        <v>265.4</v>
      </c>
      <c r="E9" s="211" t="n">
        <v>33.6</v>
      </c>
      <c r="F9" s="106" t="n">
        <v>33.8</v>
      </c>
      <c r="G9" s="255" t="n">
        <v>30.8</v>
      </c>
    </row>
    <row r="10" customFormat="false" ht="33.75" hidden="false" customHeight="false" outlineLevel="0" collapsed="false">
      <c r="A10" s="9" t="s">
        <v>242</v>
      </c>
      <c r="B10" s="256"/>
      <c r="C10" s="1"/>
      <c r="D10" s="106"/>
      <c r="E10" s="1"/>
      <c r="F10" s="106"/>
      <c r="G10" s="228"/>
    </row>
    <row r="11" customFormat="false" ht="22.5" hidden="false" customHeight="false" outlineLevel="0" collapsed="false">
      <c r="A11" s="8" t="s">
        <v>243</v>
      </c>
      <c r="B11" s="211" t="n">
        <v>48.136</v>
      </c>
      <c r="C11" s="213" t="n">
        <v>46.2</v>
      </c>
      <c r="D11" s="106" t="n">
        <v>47.3</v>
      </c>
      <c r="E11" s="211" t="n">
        <v>24.262</v>
      </c>
      <c r="F11" s="106" t="n">
        <v>23.2</v>
      </c>
      <c r="G11" s="228" t="n">
        <v>24.5</v>
      </c>
    </row>
    <row r="12" customFormat="false" ht="56.25" hidden="false" customHeight="false" outlineLevel="0" collapsed="false">
      <c r="A12" s="9" t="s">
        <v>244</v>
      </c>
      <c r="B12" s="256"/>
      <c r="C12" s="1"/>
      <c r="D12" s="106"/>
      <c r="E12" s="1"/>
      <c r="F12" s="106"/>
      <c r="G12" s="228"/>
    </row>
    <row r="13" customFormat="false" ht="12.75" hidden="false" customHeight="false" outlineLevel="0" collapsed="false">
      <c r="A13" s="8" t="s">
        <v>245</v>
      </c>
      <c r="B13" s="211" t="n">
        <v>151.5</v>
      </c>
      <c r="C13" s="211" t="n">
        <v>151.7</v>
      </c>
      <c r="D13" s="146" t="n">
        <v>147</v>
      </c>
      <c r="E13" s="211" t="n">
        <v>8.9</v>
      </c>
      <c r="F13" s="106" t="n">
        <v>10.1</v>
      </c>
      <c r="G13" s="255" t="n">
        <v>9</v>
      </c>
    </row>
    <row r="14" customFormat="false" ht="33.75" hidden="false" customHeight="false" outlineLevel="0" collapsed="false">
      <c r="A14" s="9" t="s">
        <v>246</v>
      </c>
      <c r="B14" s="256"/>
      <c r="C14" s="1"/>
      <c r="D14" s="106"/>
      <c r="E14" s="1"/>
      <c r="F14" s="106"/>
      <c r="G14" s="228"/>
    </row>
    <row r="15" customFormat="false" ht="12.75" hidden="false" customHeight="false" outlineLevel="0" collapsed="false">
      <c r="A15" s="8" t="s">
        <v>247</v>
      </c>
      <c r="B15" s="211" t="n">
        <v>180.2</v>
      </c>
      <c r="C15" s="213" t="n">
        <v>179.2</v>
      </c>
      <c r="D15" s="106" t="n">
        <v>180.6</v>
      </c>
      <c r="E15" s="211" t="n">
        <v>67.1</v>
      </c>
      <c r="F15" s="106" t="n">
        <v>64.4</v>
      </c>
      <c r="G15" s="228" t="n">
        <v>64.2</v>
      </c>
    </row>
    <row r="16" customFormat="false" ht="21.75" hidden="false" customHeight="true" outlineLevel="0" collapsed="false">
      <c r="A16" s="9" t="s">
        <v>248</v>
      </c>
      <c r="B16" s="256"/>
      <c r="C16" s="1"/>
      <c r="D16" s="106"/>
      <c r="E16" s="1"/>
      <c r="F16" s="106"/>
      <c r="G16" s="228"/>
    </row>
    <row r="17" customFormat="false" ht="12.75" hidden="false" customHeight="false" outlineLevel="0" collapsed="false">
      <c r="A17" s="8" t="s">
        <v>249</v>
      </c>
      <c r="B17" s="211" t="n">
        <v>652.96</v>
      </c>
      <c r="C17" s="213" t="n">
        <v>680.1</v>
      </c>
      <c r="D17" s="106" t="n">
        <v>707.8</v>
      </c>
      <c r="E17" s="211" t="n">
        <v>61.8</v>
      </c>
      <c r="F17" s="106" t="n">
        <v>76.5</v>
      </c>
      <c r="G17" s="228" t="n">
        <v>58.6</v>
      </c>
    </row>
    <row r="18" customFormat="false" ht="22.5" hidden="false" customHeight="false" outlineLevel="0" collapsed="false">
      <c r="A18" s="9" t="s">
        <v>250</v>
      </c>
      <c r="B18" s="256"/>
      <c r="C18" s="1"/>
      <c r="D18" s="106"/>
      <c r="E18" s="1"/>
      <c r="F18" s="106"/>
      <c r="G18" s="228"/>
    </row>
    <row r="19" customFormat="false" ht="12.75" hidden="false" customHeight="false" outlineLevel="0" collapsed="false">
      <c r="A19" s="8" t="s">
        <v>251</v>
      </c>
      <c r="B19" s="211" t="n">
        <v>547.3</v>
      </c>
      <c r="C19" s="211" t="n">
        <v>587.6</v>
      </c>
      <c r="D19" s="106" t="n">
        <v>590.2</v>
      </c>
      <c r="E19" s="211" t="n">
        <v>474.95</v>
      </c>
      <c r="F19" s="146" t="n">
        <v>518</v>
      </c>
      <c r="G19" s="255" t="n">
        <v>523.9</v>
      </c>
    </row>
    <row r="20" customFormat="false" ht="22.5" hidden="false" customHeight="false" outlineLevel="0" collapsed="false">
      <c r="A20" s="9" t="s">
        <v>252</v>
      </c>
      <c r="B20" s="256"/>
      <c r="C20" s="1"/>
      <c r="D20" s="106"/>
      <c r="E20" s="1"/>
      <c r="F20" s="106"/>
      <c r="G20" s="228"/>
    </row>
    <row r="21" customFormat="false" ht="12.75" hidden="false" customHeight="false" outlineLevel="0" collapsed="false">
      <c r="A21" s="8" t="s">
        <v>253</v>
      </c>
      <c r="B21" s="211" t="n">
        <v>318.9</v>
      </c>
      <c r="C21" s="213" t="n">
        <v>310.5</v>
      </c>
      <c r="D21" s="146" t="n">
        <v>300</v>
      </c>
      <c r="E21" s="211" t="n">
        <v>57.2</v>
      </c>
      <c r="F21" s="106" t="n">
        <v>54.9</v>
      </c>
      <c r="G21" s="228" t="n">
        <v>49.5</v>
      </c>
    </row>
    <row r="22" customFormat="false" ht="22.5" hidden="false" customHeight="false" outlineLevel="0" collapsed="false">
      <c r="A22" s="9" t="s">
        <v>254</v>
      </c>
      <c r="B22" s="211"/>
      <c r="C22" s="211"/>
      <c r="D22" s="106"/>
      <c r="E22" s="213"/>
      <c r="F22" s="188"/>
      <c r="G22" s="228"/>
    </row>
    <row r="23" customFormat="false" ht="12.75" hidden="false" customHeight="false" outlineLevel="0" collapsed="false">
      <c r="A23" s="8" t="s">
        <v>255</v>
      </c>
      <c r="B23" s="211" t="n">
        <v>182.89</v>
      </c>
      <c r="C23" s="213" t="n">
        <v>177.6</v>
      </c>
      <c r="D23" s="106" t="n">
        <v>172.9</v>
      </c>
      <c r="E23" s="211" t="n">
        <v>70.3</v>
      </c>
      <c r="F23" s="106" t="n">
        <v>70.8</v>
      </c>
      <c r="G23" s="228" t="n">
        <v>67.1</v>
      </c>
    </row>
    <row r="24" customFormat="false" ht="22.5" hidden="false" customHeight="false" outlineLevel="0" collapsed="false">
      <c r="A24" s="9" t="s">
        <v>256</v>
      </c>
      <c r="B24" s="211"/>
      <c r="C24" s="1"/>
      <c r="D24" s="106"/>
      <c r="E24" s="188"/>
      <c r="F24" s="106"/>
      <c r="G24" s="228"/>
    </row>
    <row r="25" customFormat="false" ht="12.75" hidden="false" customHeight="false" outlineLevel="0" collapsed="false">
      <c r="A25" s="8" t="s">
        <v>257</v>
      </c>
      <c r="B25" s="211" t="n">
        <v>38.7</v>
      </c>
      <c r="C25" s="213" t="n">
        <v>33.5</v>
      </c>
      <c r="D25" s="106" t="n">
        <v>30.9</v>
      </c>
      <c r="E25" s="211" t="n">
        <v>38.7</v>
      </c>
      <c r="F25" s="106" t="n">
        <v>33.5</v>
      </c>
      <c r="G25" s="228" t="n">
        <v>30.9</v>
      </c>
    </row>
    <row r="26" customFormat="false" ht="45" hidden="false" customHeight="false" outlineLevel="0" collapsed="false">
      <c r="A26" s="9" t="s">
        <v>258</v>
      </c>
      <c r="B26" s="256"/>
      <c r="C26" s="1"/>
      <c r="D26" s="106"/>
      <c r="E26" s="1"/>
      <c r="F26" s="106"/>
      <c r="G26" s="228"/>
    </row>
    <row r="27" customFormat="false" ht="12.75" hidden="false" customHeight="false" outlineLevel="0" collapsed="false">
      <c r="A27" s="8" t="s">
        <v>259</v>
      </c>
      <c r="B27" s="211" t="n">
        <v>69.8</v>
      </c>
      <c r="C27" s="211" t="n">
        <v>66</v>
      </c>
      <c r="D27" s="106" t="n">
        <v>60.9</v>
      </c>
      <c r="E27" s="211" t="n">
        <v>60.5</v>
      </c>
      <c r="F27" s="146" t="n">
        <v>56</v>
      </c>
      <c r="G27" s="255" t="n">
        <v>52</v>
      </c>
    </row>
    <row r="28" customFormat="false" ht="22.5" hidden="false" customHeight="false" outlineLevel="0" collapsed="false">
      <c r="A28" s="9" t="s">
        <v>260</v>
      </c>
      <c r="B28" s="256"/>
      <c r="C28" s="1"/>
      <c r="D28" s="106"/>
      <c r="E28" s="1"/>
      <c r="F28" s="106"/>
      <c r="G28" s="228"/>
    </row>
    <row r="29" customFormat="false" ht="22.5" hidden="false" customHeight="false" outlineLevel="0" collapsed="false">
      <c r="A29" s="257" t="s">
        <v>261</v>
      </c>
      <c r="B29" s="211" t="n">
        <v>145</v>
      </c>
      <c r="C29" s="213" t="n">
        <v>138.7</v>
      </c>
      <c r="D29" s="106" t="n">
        <v>135.5</v>
      </c>
      <c r="E29" s="211" t="n">
        <v>59.6</v>
      </c>
      <c r="F29" s="106" t="n">
        <v>49.7</v>
      </c>
      <c r="G29" s="228" t="n">
        <v>46.9</v>
      </c>
    </row>
    <row r="30" customFormat="false" ht="45" hidden="false" customHeight="false" outlineLevel="0" collapsed="false">
      <c r="A30" s="258" t="s">
        <v>262</v>
      </c>
      <c r="B30" s="256"/>
      <c r="C30" s="1"/>
      <c r="D30" s="106"/>
      <c r="E30" s="1"/>
      <c r="F30" s="106"/>
      <c r="G30" s="228"/>
    </row>
    <row r="31" customFormat="false" ht="22.5" hidden="false" customHeight="false" outlineLevel="0" collapsed="false">
      <c r="A31" s="8" t="s">
        <v>263</v>
      </c>
      <c r="B31" s="211" t="n">
        <v>14.99</v>
      </c>
      <c r="C31" s="213" t="n">
        <v>14.3</v>
      </c>
      <c r="D31" s="106" t="n">
        <v>13.7</v>
      </c>
      <c r="E31" s="211" t="n">
        <v>3.98</v>
      </c>
      <c r="F31" s="106" t="n">
        <v>3.4</v>
      </c>
      <c r="G31" s="228" t="n">
        <v>3.3</v>
      </c>
    </row>
    <row r="32" customFormat="false" ht="45" hidden="false" customHeight="false" outlineLevel="0" collapsed="false">
      <c r="A32" s="9" t="s">
        <v>264</v>
      </c>
      <c r="B32" s="256"/>
      <c r="C32" s="1"/>
      <c r="D32" s="106"/>
      <c r="E32" s="1"/>
      <c r="F32" s="106"/>
      <c r="G32" s="228"/>
    </row>
    <row r="33" customFormat="false" ht="22.5" hidden="false" customHeight="false" outlineLevel="0" collapsed="false">
      <c r="A33" s="8" t="s">
        <v>265</v>
      </c>
      <c r="B33" s="211" t="n">
        <v>102.7</v>
      </c>
      <c r="C33" s="213" t="n">
        <v>100.3</v>
      </c>
      <c r="D33" s="106" t="n">
        <v>81.4</v>
      </c>
      <c r="E33" s="211" t="n">
        <v>102.6</v>
      </c>
      <c r="F33" s="146" t="n">
        <v>100</v>
      </c>
      <c r="G33" s="228" t="n">
        <v>80.9</v>
      </c>
    </row>
    <row r="34" customFormat="false" ht="45" hidden="false" customHeight="false" outlineLevel="0" collapsed="false">
      <c r="A34" s="9" t="s">
        <v>266</v>
      </c>
      <c r="B34" s="211"/>
      <c r="C34" s="256"/>
      <c r="D34" s="106"/>
      <c r="E34" s="188"/>
      <c r="F34" s="1"/>
      <c r="G34" s="1"/>
    </row>
    <row r="35" customFormat="false" ht="12.75" hidden="false" customHeight="false" outlineLevel="0" collapsed="false">
      <c r="A35" s="259" t="s">
        <v>267</v>
      </c>
      <c r="B35" s="260" t="n">
        <v>811.666666666667</v>
      </c>
      <c r="C35" s="209" t="n">
        <v>828.7</v>
      </c>
      <c r="D35" s="261" t="n">
        <f aca="false">D4/3542.7*1000</f>
        <v>829.113388093827</v>
      </c>
      <c r="E35" s="144" t="n">
        <v>324.590352239922</v>
      </c>
      <c r="F35" s="30" t="n">
        <v>332.4</v>
      </c>
      <c r="G35" s="144" t="n">
        <f aca="false">G4/3542.7*1000</f>
        <v>317.864905298219</v>
      </c>
    </row>
    <row r="36" customFormat="false" ht="22.5" hidden="false" customHeight="false" outlineLevel="0" collapsed="false">
      <c r="A36" s="11" t="s">
        <v>268</v>
      </c>
      <c r="B36" s="209"/>
      <c r="C36" s="209"/>
      <c r="D36" s="148"/>
      <c r="E36" s="213"/>
      <c r="F36" s="111"/>
      <c r="G36" s="146"/>
    </row>
    <row r="37" customFormat="false" ht="12.75" hidden="false" customHeight="false" outlineLevel="0" collapsed="false">
      <c r="A37" s="8" t="s">
        <v>238</v>
      </c>
      <c r="B37" s="213" t="n">
        <v>32.713963963964</v>
      </c>
      <c r="C37" s="213" t="n">
        <v>32.8</v>
      </c>
      <c r="D37" s="148" t="n">
        <f aca="false">D6/3542.7*1000</f>
        <v>32.6869336946397</v>
      </c>
      <c r="E37" s="146" t="n">
        <v>19.4963110445687</v>
      </c>
      <c r="F37" s="106" t="n">
        <v>18.6</v>
      </c>
      <c r="G37" s="146" t="n">
        <f aca="false">G6/3542.7*1000</f>
        <v>18.4322691732295</v>
      </c>
    </row>
    <row r="38" customFormat="false" ht="22.5" hidden="false" customHeight="false" outlineLevel="0" collapsed="false">
      <c r="A38" s="9" t="s">
        <v>239</v>
      </c>
      <c r="B38" s="213"/>
      <c r="C38" s="1"/>
      <c r="D38" s="148"/>
      <c r="E38" s="146"/>
      <c r="F38" s="106"/>
      <c r="G38" s="146"/>
    </row>
    <row r="39" customFormat="false" ht="12.75" hidden="false" customHeight="false" outlineLevel="0" collapsed="false">
      <c r="A39" s="8" t="s">
        <v>240</v>
      </c>
      <c r="B39" s="213" t="n">
        <v>21.8606418918919</v>
      </c>
      <c r="C39" s="213" t="n">
        <v>22.9</v>
      </c>
      <c r="D39" s="148" t="n">
        <f aca="false">D8/3542.7*1000</f>
        <v>23.6260479295453</v>
      </c>
      <c r="E39" s="146" t="n">
        <v>4.4201022873607</v>
      </c>
      <c r="F39" s="106" t="n">
        <v>4.4</v>
      </c>
      <c r="G39" s="146" t="n">
        <f aca="false">G8/3542.7*1000</f>
        <v>4.43164817794338</v>
      </c>
    </row>
    <row r="40" customFormat="false" ht="12.75" hidden="false" customHeight="false" outlineLevel="0" collapsed="false">
      <c r="A40" s="8" t="s">
        <v>241</v>
      </c>
      <c r="B40" s="213" t="n">
        <v>65.0056306306306</v>
      </c>
      <c r="C40" s="211" t="n">
        <v>71.4</v>
      </c>
      <c r="D40" s="148" t="n">
        <f aca="false">D9/3542.7*1000</f>
        <v>74.9146131481638</v>
      </c>
      <c r="E40" s="146" t="n">
        <v>9.45958196530698</v>
      </c>
      <c r="F40" s="106" t="n">
        <v>9.5</v>
      </c>
      <c r="G40" s="146" t="n">
        <f aca="false">G9/3542.7*1000</f>
        <v>8.69393400513733</v>
      </c>
    </row>
    <row r="41" customFormat="false" ht="33.75" hidden="false" customHeight="false" outlineLevel="0" collapsed="false">
      <c r="A41" s="9" t="s">
        <v>242</v>
      </c>
      <c r="B41" s="213"/>
      <c r="C41" s="1"/>
      <c r="D41" s="148"/>
      <c r="E41" s="146"/>
      <c r="F41" s="106"/>
      <c r="G41" s="146"/>
    </row>
    <row r="42" customFormat="false" ht="22.5" hidden="false" customHeight="false" outlineLevel="0" collapsed="false">
      <c r="A42" s="257" t="s">
        <v>243</v>
      </c>
      <c r="B42" s="213" t="n">
        <v>13.5518018018018</v>
      </c>
      <c r="C42" s="213" t="n">
        <v>13</v>
      </c>
      <c r="D42" s="148" t="n">
        <f aca="false">D11/3542.7*1000</f>
        <v>13.3513986507466</v>
      </c>
      <c r="E42" s="146" t="n">
        <v>6.83060647744875</v>
      </c>
      <c r="F42" s="106" t="n">
        <v>6.5</v>
      </c>
      <c r="G42" s="146" t="n">
        <f aca="false">G11/3542.7*1000</f>
        <v>6.91562932226833</v>
      </c>
    </row>
    <row r="43" customFormat="false" ht="56.25" hidden="false" customHeight="false" outlineLevel="0" collapsed="false">
      <c r="A43" s="258" t="s">
        <v>269</v>
      </c>
      <c r="B43" s="213"/>
      <c r="C43" s="1"/>
      <c r="D43" s="148"/>
      <c r="E43" s="146"/>
      <c r="F43" s="106"/>
      <c r="G43" s="146"/>
    </row>
    <row r="44" customFormat="false" ht="12.75" hidden="false" customHeight="false" outlineLevel="0" collapsed="false">
      <c r="A44" s="8" t="s">
        <v>245</v>
      </c>
      <c r="B44" s="213" t="n">
        <v>42.652027027027</v>
      </c>
      <c r="C44" s="213" t="n">
        <v>42.7</v>
      </c>
      <c r="D44" s="148" t="n">
        <f aca="false">D13/3542.7*1000</f>
        <v>41.49377593361</v>
      </c>
      <c r="E44" s="146" t="n">
        <v>2.50566308009619</v>
      </c>
      <c r="F44" s="106" t="n">
        <v>2.9</v>
      </c>
      <c r="G44" s="146" t="n">
        <f aca="false">G13/3542.7*1000</f>
        <v>2.54043526124143</v>
      </c>
    </row>
    <row r="45" customFormat="false" ht="33.75" hidden="false" customHeight="false" outlineLevel="0" collapsed="false">
      <c r="A45" s="9" t="s">
        <v>246</v>
      </c>
      <c r="B45" s="213"/>
      <c r="C45" s="1"/>
      <c r="D45" s="148"/>
      <c r="E45" s="146"/>
      <c r="F45" s="106"/>
      <c r="G45" s="146"/>
    </row>
    <row r="46" customFormat="false" ht="12.75" hidden="false" customHeight="false" outlineLevel="0" collapsed="false">
      <c r="A46" s="8" t="s">
        <v>247</v>
      </c>
      <c r="B46" s="213" t="n">
        <v>50.731981981982</v>
      </c>
      <c r="C46" s="211" t="n">
        <v>50.4</v>
      </c>
      <c r="D46" s="148" t="n">
        <f aca="false">D15/3542.7*1000</f>
        <v>50.9780675755779</v>
      </c>
      <c r="E46" s="146" t="n">
        <v>18.8910104128601</v>
      </c>
      <c r="F46" s="106" t="n">
        <v>18.1</v>
      </c>
      <c r="G46" s="146" t="n">
        <f aca="false">G15/3542.7*1000</f>
        <v>18.1217715301888</v>
      </c>
    </row>
    <row r="47" customFormat="false" ht="21" hidden="false" customHeight="true" outlineLevel="0" collapsed="false">
      <c r="A47" s="9" t="s">
        <v>248</v>
      </c>
      <c r="B47" s="213"/>
      <c r="C47" s="1"/>
      <c r="D47" s="148"/>
      <c r="E47" s="146"/>
      <c r="F47" s="106"/>
      <c r="G47" s="146"/>
    </row>
    <row r="48" customFormat="false" ht="12.75" hidden="false" customHeight="false" outlineLevel="0" collapsed="false">
      <c r="A48" s="8" t="s">
        <v>249</v>
      </c>
      <c r="B48" s="213" t="n">
        <v>183.828828828829</v>
      </c>
      <c r="C48" s="213" t="n">
        <v>191.6</v>
      </c>
      <c r="D48" s="148" t="n">
        <f aca="false">D17/3542.7*1000</f>
        <v>199.791119767409</v>
      </c>
      <c r="E48" s="146" t="n">
        <v>17.3988739719039</v>
      </c>
      <c r="F48" s="106" t="n">
        <v>21.6</v>
      </c>
      <c r="G48" s="146" t="n">
        <f aca="false">G17/3542.7*1000</f>
        <v>16.5410562565275</v>
      </c>
    </row>
    <row r="49" customFormat="false" ht="22.5" hidden="false" customHeight="false" outlineLevel="0" collapsed="false">
      <c r="A49" s="9" t="s">
        <v>250</v>
      </c>
      <c r="B49" s="213"/>
      <c r="C49" s="1"/>
      <c r="D49" s="148"/>
      <c r="E49" s="146"/>
      <c r="F49" s="106"/>
      <c r="G49" s="146"/>
    </row>
    <row r="50" customFormat="false" ht="12.75" hidden="false" customHeight="false" outlineLevel="0" collapsed="false">
      <c r="A50" s="8" t="s">
        <v>251</v>
      </c>
      <c r="B50" s="213" t="n">
        <v>154.082207207207</v>
      </c>
      <c r="C50" s="213" t="n">
        <v>165.5</v>
      </c>
      <c r="D50" s="148" t="n">
        <f aca="false">D19/3542.7*1000</f>
        <v>166.596099020521</v>
      </c>
      <c r="E50" s="146" t="n">
        <v>133.7151325721</v>
      </c>
      <c r="F50" s="106" t="n">
        <v>145.9</v>
      </c>
      <c r="G50" s="146" t="n">
        <f aca="false">G19/3542.7*1000</f>
        <v>147.881559262709</v>
      </c>
    </row>
    <row r="51" customFormat="false" ht="22.5" hidden="false" customHeight="false" outlineLevel="0" collapsed="false">
      <c r="A51" s="9" t="s">
        <v>252</v>
      </c>
      <c r="B51" s="211"/>
      <c r="C51" s="211"/>
      <c r="D51" s="148"/>
      <c r="E51" s="213"/>
      <c r="F51" s="184"/>
      <c r="G51" s="146"/>
    </row>
    <row r="52" customFormat="false" ht="12.75" hidden="false" customHeight="false" outlineLevel="0" collapsed="false">
      <c r="A52" s="8" t="s">
        <v>253</v>
      </c>
      <c r="B52" s="213" t="n">
        <v>89.7804054054054</v>
      </c>
      <c r="C52" s="213" t="n">
        <v>87.5</v>
      </c>
      <c r="D52" s="148" t="n">
        <f aca="false">D21/3542.7*1000</f>
        <v>84.6811753747142</v>
      </c>
      <c r="E52" s="146" t="n">
        <v>16.103812155225</v>
      </c>
      <c r="F52" s="106" t="n">
        <v>15.5</v>
      </c>
      <c r="G52" s="146" t="n">
        <f aca="false">G21/3542.7*1000</f>
        <v>13.9723939368278</v>
      </c>
    </row>
    <row r="53" customFormat="false" ht="22.5" hidden="false" customHeight="false" outlineLevel="0" collapsed="false">
      <c r="A53" s="9" t="s">
        <v>254</v>
      </c>
      <c r="B53" s="211"/>
      <c r="C53" s="1"/>
      <c r="D53" s="148"/>
      <c r="E53" s="111"/>
      <c r="F53" s="106"/>
      <c r="G53" s="146"/>
    </row>
    <row r="54" customFormat="false" ht="12.75" hidden="false" customHeight="false" outlineLevel="0" collapsed="false">
      <c r="A54" s="8" t="s">
        <v>255</v>
      </c>
      <c r="B54" s="213" t="n">
        <v>51.4893018018018</v>
      </c>
      <c r="C54" s="211" t="n">
        <v>50</v>
      </c>
      <c r="D54" s="148" t="n">
        <f aca="false">D23/3542.7*1000</f>
        <v>48.8045840742936</v>
      </c>
      <c r="E54" s="146" t="n">
        <v>19.7919229809846</v>
      </c>
      <c r="F54" s="106" t="n">
        <v>19.9</v>
      </c>
      <c r="G54" s="146" t="n">
        <f aca="false">G23/3542.7*1000</f>
        <v>18.9403562254777</v>
      </c>
    </row>
    <row r="55" customFormat="false" ht="22.5" hidden="false" customHeight="false" outlineLevel="0" collapsed="false">
      <c r="A55" s="9" t="s">
        <v>270</v>
      </c>
      <c r="B55" s="213"/>
      <c r="C55" s="1"/>
      <c r="D55" s="148"/>
      <c r="E55" s="146"/>
      <c r="F55" s="106"/>
      <c r="G55" s="146"/>
    </row>
    <row r="56" customFormat="false" ht="12.75" hidden="false" customHeight="false" outlineLevel="0" collapsed="false">
      <c r="A56" s="8" t="s">
        <v>271</v>
      </c>
      <c r="B56" s="213" t="n">
        <v>41.2272291466922</v>
      </c>
      <c r="C56" s="213" t="n">
        <v>35.6</v>
      </c>
      <c r="D56" s="148" t="n">
        <v>33.5</v>
      </c>
      <c r="E56" s="146" t="n">
        <v>41.2262190230771</v>
      </c>
      <c r="F56" s="106" t="n">
        <v>35.6</v>
      </c>
      <c r="G56" s="146" t="n">
        <v>33.5</v>
      </c>
    </row>
    <row r="57" customFormat="false" ht="45" hidden="false" customHeight="false" outlineLevel="0" collapsed="false">
      <c r="A57" s="9" t="s">
        <v>272</v>
      </c>
      <c r="B57" s="213"/>
      <c r="C57" s="1"/>
      <c r="D57" s="148"/>
      <c r="E57" s="146"/>
      <c r="F57" s="106"/>
      <c r="G57" s="146"/>
    </row>
    <row r="58" customFormat="false" ht="12.75" hidden="false" customHeight="false" outlineLevel="0" collapsed="false">
      <c r="A58" s="8" t="s">
        <v>259</v>
      </c>
      <c r="B58" s="213" t="n">
        <v>19.6509009009009</v>
      </c>
      <c r="C58" s="213" t="n">
        <v>18.6</v>
      </c>
      <c r="D58" s="148" t="n">
        <f aca="false">D27/3542.7*1000</f>
        <v>17.190278601067</v>
      </c>
      <c r="E58" s="146" t="n">
        <v>17.0328782411033</v>
      </c>
      <c r="F58" s="106" t="n">
        <v>15.8</v>
      </c>
      <c r="G58" s="146" t="n">
        <f aca="false">G27/3542.7*1000</f>
        <v>14.6780703982838</v>
      </c>
    </row>
    <row r="59" customFormat="false" ht="22.5" hidden="false" customHeight="false" outlineLevel="0" collapsed="false">
      <c r="A59" s="9" t="s">
        <v>260</v>
      </c>
      <c r="B59" s="213"/>
      <c r="C59" s="1"/>
      <c r="D59" s="148"/>
      <c r="E59" s="146"/>
      <c r="F59" s="106"/>
      <c r="G59" s="146"/>
    </row>
    <row r="60" customFormat="false" ht="22.5" hidden="false" customHeight="false" outlineLevel="0" collapsed="false">
      <c r="A60" s="8" t="s">
        <v>261</v>
      </c>
      <c r="B60" s="213" t="n">
        <v>40.8220720720721</v>
      </c>
      <c r="C60" s="213" t="n">
        <v>39.1</v>
      </c>
      <c r="D60" s="148" t="n">
        <f aca="false">D29/3542.7*1000</f>
        <v>38.2476642109126</v>
      </c>
      <c r="E60" s="146" t="n">
        <v>16.7794965813183</v>
      </c>
      <c r="F60" s="146" t="n">
        <v>14</v>
      </c>
      <c r="G60" s="146" t="n">
        <f aca="false">G29/3542.7*1000</f>
        <v>13.2384904169137</v>
      </c>
    </row>
    <row r="61" customFormat="false" ht="45" hidden="false" customHeight="false" outlineLevel="0" collapsed="false">
      <c r="A61" s="9" t="s">
        <v>262</v>
      </c>
      <c r="B61" s="213"/>
      <c r="C61" s="1"/>
      <c r="D61" s="148"/>
      <c r="E61" s="146"/>
      <c r="F61" s="106"/>
      <c r="G61" s="146"/>
    </row>
    <row r="62" customFormat="false" ht="22.5" hidden="false" customHeight="false" outlineLevel="0" collapsed="false">
      <c r="A62" s="8" t="s">
        <v>263</v>
      </c>
      <c r="B62" s="213" t="n">
        <v>4.22015765765766</v>
      </c>
      <c r="C62" s="211" t="n">
        <v>4</v>
      </c>
      <c r="D62" s="148" t="n">
        <f aca="false">D31/3542.7*1000</f>
        <v>3.86710700877862</v>
      </c>
      <c r="E62" s="146" t="n">
        <v>1.12051000660482</v>
      </c>
      <c r="F62" s="146" t="n">
        <v>1</v>
      </c>
      <c r="G62" s="146" t="n">
        <f aca="false">G31/3542.7*1000</f>
        <v>0.931492929121856</v>
      </c>
    </row>
    <row r="63" customFormat="false" ht="45" hidden="false" customHeight="false" outlineLevel="0" collapsed="false">
      <c r="A63" s="9" t="s">
        <v>264</v>
      </c>
      <c r="B63" s="213"/>
      <c r="C63" s="1"/>
      <c r="D63" s="148"/>
      <c r="E63" s="149"/>
      <c r="F63" s="1"/>
      <c r="G63" s="146"/>
    </row>
    <row r="64" customFormat="false" ht="22.5" hidden="false" customHeight="false" outlineLevel="0" collapsed="false">
      <c r="A64" s="8" t="s">
        <v>265</v>
      </c>
      <c r="B64" s="213" t="n">
        <v>28.9132882882883</v>
      </c>
      <c r="C64" s="213" t="n">
        <v>28.3</v>
      </c>
      <c r="D64" s="148" t="n">
        <f aca="false">D33/3542.7*1000</f>
        <v>22.9768255850058</v>
      </c>
      <c r="E64" s="146" t="n">
        <v>28.885509215491</v>
      </c>
      <c r="F64" s="106" t="n">
        <v>28.2</v>
      </c>
      <c r="G64" s="146" t="n">
        <f aca="false">G33/3542.7*1000</f>
        <v>22.8356902927146</v>
      </c>
    </row>
    <row r="65" customFormat="false" ht="45" hidden="false" customHeight="false" outlineLevel="0" collapsed="false">
      <c r="A65" s="41" t="s">
        <v>273</v>
      </c>
      <c r="B65" s="262"/>
      <c r="C65" s="262"/>
      <c r="D65" s="263"/>
      <c r="E65" s="264"/>
      <c r="F65" s="264"/>
      <c r="G65" s="152"/>
    </row>
    <row r="66" customFormat="false" ht="14.25" hidden="false" customHeight="true" outlineLevel="0" collapsed="false">
      <c r="A66" s="265" t="s">
        <v>274</v>
      </c>
      <c r="B66" s="265"/>
      <c r="C66" s="265"/>
      <c r="D66" s="265"/>
      <c r="E66" s="265"/>
      <c r="F66" s="265"/>
      <c r="G66" s="265"/>
    </row>
    <row r="67" customFormat="false" ht="12.75" hidden="false" customHeight="false" outlineLevel="0" collapsed="false">
      <c r="A67" s="1"/>
      <c r="B67" s="1"/>
      <c r="C67" s="266"/>
      <c r="D67" s="1"/>
      <c r="E67" s="1"/>
      <c r="F67" s="1"/>
      <c r="G67" s="1"/>
    </row>
  </sheetData>
  <mergeCells count="5">
    <mergeCell ref="A1:G1"/>
    <mergeCell ref="A2:A3"/>
    <mergeCell ref="B2:D2"/>
    <mergeCell ref="E2:G2"/>
    <mergeCell ref="A66:G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11" min="2" style="0" width="6.85"/>
  </cols>
  <sheetData>
    <row r="1" customFormat="false" ht="42" hidden="false" customHeight="true" outlineLevel="0" collapsed="false">
      <c r="A1" s="101" t="s">
        <v>27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3" t="n">
        <v>2015</v>
      </c>
      <c r="I2" s="50" t="n">
        <v>2016</v>
      </c>
      <c r="J2" s="50" t="n">
        <v>2017</v>
      </c>
      <c r="K2" s="50" t="n">
        <v>2018</v>
      </c>
    </row>
    <row r="3" customFormat="false" ht="12.75" hidden="false" customHeight="true" outlineLevel="0" collapsed="false">
      <c r="A3" s="267" t="s">
        <v>276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12.75" hidden="false" customHeight="false" outlineLevel="0" collapsed="false">
      <c r="A4" s="10" t="s">
        <v>277</v>
      </c>
      <c r="B4" s="7" t="n">
        <v>4038</v>
      </c>
      <c r="C4" s="7" t="n">
        <v>3962</v>
      </c>
      <c r="D4" s="7" t="n">
        <v>4063</v>
      </c>
      <c r="E4" s="7" t="n">
        <v>4169</v>
      </c>
      <c r="F4" s="7" t="n">
        <v>4383</v>
      </c>
      <c r="G4" s="7" t="n">
        <v>4427</v>
      </c>
      <c r="H4" s="7" t="n">
        <v>4601</v>
      </c>
      <c r="I4" s="268" t="n">
        <v>5034</v>
      </c>
      <c r="J4" s="268" t="n">
        <v>5171</v>
      </c>
      <c r="K4" s="7" t="n">
        <v>5141</v>
      </c>
    </row>
    <row r="5" customFormat="false" ht="22.5" hidden="false" customHeight="false" outlineLevel="0" collapsed="false">
      <c r="A5" s="11" t="s">
        <v>278</v>
      </c>
      <c r="B5" s="7"/>
      <c r="C5" s="7"/>
      <c r="D5" s="7"/>
      <c r="E5" s="7"/>
      <c r="F5" s="7"/>
      <c r="G5" s="7"/>
      <c r="H5" s="7"/>
      <c r="I5" s="1"/>
      <c r="J5" s="1"/>
      <c r="K5" s="1"/>
    </row>
    <row r="6" customFormat="false" ht="12" hidden="false" customHeight="true" outlineLevel="0" collapsed="false">
      <c r="A6" s="269" t="s">
        <v>279</v>
      </c>
      <c r="B6" s="7"/>
      <c r="C6" s="7"/>
      <c r="D6" s="7"/>
      <c r="E6" s="7"/>
      <c r="F6" s="7"/>
      <c r="G6" s="7"/>
      <c r="H6" s="7"/>
      <c r="I6" s="1"/>
      <c r="J6" s="1"/>
      <c r="K6" s="1"/>
    </row>
    <row r="7" customFormat="false" ht="12.75" hidden="false" customHeight="false" outlineLevel="0" collapsed="false">
      <c r="A7" s="8" t="s">
        <v>280</v>
      </c>
      <c r="B7" s="7" t="n">
        <v>880</v>
      </c>
      <c r="C7" s="7" t="n">
        <v>820</v>
      </c>
      <c r="D7" s="7" t="n">
        <v>883</v>
      </c>
      <c r="E7" s="7" t="n">
        <v>859</v>
      </c>
      <c r="F7" s="7" t="n">
        <v>956</v>
      </c>
      <c r="G7" s="7" t="n">
        <v>937</v>
      </c>
      <c r="H7" s="7" t="n">
        <v>999</v>
      </c>
      <c r="I7" s="7" t="n">
        <v>1156</v>
      </c>
      <c r="J7" s="7" t="n">
        <v>1106</v>
      </c>
      <c r="K7" s="7" t="n">
        <v>1121</v>
      </c>
    </row>
    <row r="8" customFormat="false" ht="22.5" hidden="false" customHeight="false" outlineLevel="0" collapsed="false">
      <c r="A8" s="9" t="s">
        <v>281</v>
      </c>
      <c r="B8" s="7"/>
      <c r="C8" s="7"/>
      <c r="D8" s="7"/>
      <c r="E8" s="7"/>
      <c r="F8" s="7"/>
      <c r="G8" s="7"/>
      <c r="H8" s="7"/>
      <c r="I8" s="1"/>
      <c r="J8" s="1"/>
      <c r="K8" s="1"/>
    </row>
    <row r="9" customFormat="false" ht="12.75" hidden="false" customHeight="false" outlineLevel="0" collapsed="false">
      <c r="A9" s="8" t="s">
        <v>282</v>
      </c>
      <c r="B9" s="7" t="n">
        <v>559</v>
      </c>
      <c r="C9" s="7" t="n">
        <v>513</v>
      </c>
      <c r="D9" s="7" t="n">
        <v>630</v>
      </c>
      <c r="E9" s="7" t="n">
        <v>576</v>
      </c>
      <c r="F9" s="7" t="n">
        <v>581</v>
      </c>
      <c r="G9" s="7" t="n">
        <v>595</v>
      </c>
      <c r="H9" s="7" t="n">
        <v>624</v>
      </c>
      <c r="I9" s="7" t="n">
        <v>686</v>
      </c>
      <c r="J9" s="7" t="n">
        <v>669</v>
      </c>
      <c r="K9" s="7" t="n">
        <v>747</v>
      </c>
    </row>
    <row r="10" customFormat="false" ht="22.5" hidden="false" customHeight="false" outlineLevel="0" collapsed="false">
      <c r="A10" s="9" t="s">
        <v>283</v>
      </c>
      <c r="B10" s="7"/>
      <c r="C10" s="7"/>
      <c r="D10" s="7"/>
      <c r="E10" s="7"/>
      <c r="F10" s="7"/>
      <c r="G10" s="7"/>
      <c r="H10" s="7"/>
      <c r="I10" s="1"/>
      <c r="J10" s="1"/>
      <c r="K10" s="1"/>
    </row>
    <row r="11" customFormat="false" ht="12.75" hidden="false" customHeight="false" outlineLevel="0" collapsed="false">
      <c r="A11" s="8" t="s">
        <v>284</v>
      </c>
      <c r="B11" s="7" t="n">
        <v>125</v>
      </c>
      <c r="C11" s="7" t="n">
        <v>132</v>
      </c>
      <c r="D11" s="7" t="n">
        <v>142</v>
      </c>
      <c r="E11" s="7" t="n">
        <v>145</v>
      </c>
      <c r="F11" s="7" t="n">
        <v>162</v>
      </c>
      <c r="G11" s="7" t="n">
        <v>131</v>
      </c>
      <c r="H11" s="7" t="n">
        <v>142</v>
      </c>
      <c r="I11" s="7" t="n">
        <v>173</v>
      </c>
      <c r="J11" s="7" t="n">
        <v>187</v>
      </c>
      <c r="K11" s="7" t="n">
        <v>214</v>
      </c>
    </row>
    <row r="12" customFormat="false" ht="12.75" hidden="false" customHeight="false" outlineLevel="0" collapsed="false">
      <c r="A12" s="10" t="s">
        <v>285</v>
      </c>
      <c r="B12" s="7" t="n">
        <v>979</v>
      </c>
      <c r="C12" s="7" t="n">
        <v>894</v>
      </c>
      <c r="D12" s="7" t="n">
        <v>940</v>
      </c>
      <c r="E12" s="7" t="n">
        <v>935</v>
      </c>
      <c r="F12" s="7" t="n">
        <v>872</v>
      </c>
      <c r="G12" s="7" t="n">
        <v>835</v>
      </c>
      <c r="H12" s="7" t="n">
        <v>663</v>
      </c>
      <c r="I12" s="7" t="n">
        <v>691</v>
      </c>
      <c r="J12" s="54" t="n">
        <v>620</v>
      </c>
      <c r="K12" s="7" t="n">
        <v>551</v>
      </c>
    </row>
    <row r="13" customFormat="false" ht="22.5" hidden="false" customHeight="false" outlineLevel="0" collapsed="false">
      <c r="A13" s="11" t="s">
        <v>286</v>
      </c>
      <c r="B13" s="7"/>
      <c r="C13" s="7"/>
      <c r="D13" s="7"/>
      <c r="E13" s="7"/>
      <c r="F13" s="7"/>
      <c r="G13" s="7"/>
      <c r="H13" s="7"/>
      <c r="I13" s="1"/>
      <c r="J13" s="54"/>
      <c r="K13" s="1"/>
    </row>
    <row r="14" customFormat="false" ht="12.75" hidden="false" customHeight="false" outlineLevel="0" collapsed="false">
      <c r="A14" s="10" t="s">
        <v>287</v>
      </c>
      <c r="B14" s="7" t="n">
        <v>810</v>
      </c>
      <c r="C14" s="7" t="n">
        <v>638</v>
      </c>
      <c r="D14" s="7" t="n">
        <v>582</v>
      </c>
      <c r="E14" s="7" t="n">
        <v>514</v>
      </c>
      <c r="F14" s="7" t="n">
        <v>548</v>
      </c>
      <c r="G14" s="7" t="n">
        <v>599</v>
      </c>
      <c r="H14" s="7" t="n">
        <v>505</v>
      </c>
      <c r="I14" s="7" t="n">
        <v>610</v>
      </c>
      <c r="J14" s="54" t="n">
        <v>567</v>
      </c>
      <c r="K14" s="7" t="n">
        <v>485</v>
      </c>
    </row>
    <row r="15" customFormat="false" ht="22.5" hidden="false" customHeight="false" outlineLevel="0" collapsed="false">
      <c r="A15" s="11" t="s">
        <v>288</v>
      </c>
      <c r="B15" s="7"/>
      <c r="C15" s="7"/>
      <c r="D15" s="7"/>
      <c r="E15" s="7"/>
      <c r="F15" s="7"/>
      <c r="G15" s="7"/>
      <c r="H15" s="7"/>
      <c r="I15" s="1"/>
      <c r="J15" s="54"/>
      <c r="K15" s="1"/>
    </row>
    <row r="16" customFormat="false" ht="12.75" hidden="false" customHeight="false" outlineLevel="0" collapsed="false">
      <c r="A16" s="10" t="s">
        <v>289</v>
      </c>
      <c r="B16" s="7" t="n">
        <v>1138</v>
      </c>
      <c r="C16" s="7" t="n">
        <v>1151</v>
      </c>
      <c r="D16" s="7" t="n">
        <v>987</v>
      </c>
      <c r="E16" s="7" t="n">
        <v>1006</v>
      </c>
      <c r="F16" s="7" t="n">
        <v>1037</v>
      </c>
      <c r="G16" s="7" t="n">
        <v>820</v>
      </c>
      <c r="H16" s="7" t="n">
        <v>834</v>
      </c>
      <c r="I16" s="7" t="n">
        <v>670</v>
      </c>
      <c r="J16" s="54" t="n">
        <v>621</v>
      </c>
      <c r="K16" s="7" t="n">
        <v>677</v>
      </c>
    </row>
    <row r="17" customFormat="false" ht="12.75" hidden="false" customHeight="false" outlineLevel="0" collapsed="false">
      <c r="A17" s="10" t="s">
        <v>290</v>
      </c>
      <c r="B17" s="7" t="n">
        <v>337</v>
      </c>
      <c r="C17" s="7" t="n">
        <v>243</v>
      </c>
      <c r="D17" s="7" t="n">
        <v>178</v>
      </c>
      <c r="E17" s="7" t="n">
        <v>201</v>
      </c>
      <c r="F17" s="7" t="n">
        <v>132</v>
      </c>
      <c r="G17" s="7" t="n">
        <v>132</v>
      </c>
      <c r="H17" s="7" t="n">
        <v>120</v>
      </c>
      <c r="I17" s="7" t="n">
        <v>116</v>
      </c>
      <c r="J17" s="54" t="n">
        <v>78</v>
      </c>
      <c r="K17" s="7" t="n">
        <v>78</v>
      </c>
    </row>
    <row r="18" customFormat="false" ht="12.75" hidden="false" customHeight="false" outlineLevel="0" collapsed="false">
      <c r="A18" s="10" t="s">
        <v>291</v>
      </c>
      <c r="B18" s="7" t="n">
        <v>8239</v>
      </c>
      <c r="C18" s="7" t="n">
        <v>8547</v>
      </c>
      <c r="D18" s="7" t="n">
        <v>8998</v>
      </c>
      <c r="E18" s="7" t="n">
        <v>9002</v>
      </c>
      <c r="F18" s="7" t="n">
        <v>7829</v>
      </c>
      <c r="G18" s="7" t="n">
        <v>6440</v>
      </c>
      <c r="H18" s="7" t="n">
        <v>5929</v>
      </c>
      <c r="I18" s="7" t="n">
        <v>6110</v>
      </c>
      <c r="J18" s="268" t="n">
        <v>5317</v>
      </c>
      <c r="K18" s="27" t="n">
        <v>3828</v>
      </c>
    </row>
    <row r="19" customFormat="false" ht="22.5" hidden="false" customHeight="false" outlineLevel="0" collapsed="false">
      <c r="A19" s="11" t="s">
        <v>292</v>
      </c>
      <c r="B19" s="7"/>
      <c r="C19" s="7"/>
      <c r="D19" s="7"/>
      <c r="E19" s="7"/>
      <c r="F19" s="7"/>
      <c r="G19" s="7"/>
      <c r="H19" s="7"/>
      <c r="I19" s="1"/>
      <c r="J19" s="54"/>
      <c r="K19" s="1"/>
    </row>
    <row r="20" customFormat="false" ht="12.75" hidden="false" customHeight="false" outlineLevel="0" collapsed="false">
      <c r="A20" s="10" t="s">
        <v>293</v>
      </c>
      <c r="B20" s="7" t="n">
        <v>2324</v>
      </c>
      <c r="C20" s="7" t="n">
        <v>2270</v>
      </c>
      <c r="D20" s="7" t="n">
        <v>2356</v>
      </c>
      <c r="E20" s="7" t="n">
        <v>2495</v>
      </c>
      <c r="F20" s="7" t="n">
        <v>2575</v>
      </c>
      <c r="G20" s="7" t="n">
        <v>2468</v>
      </c>
      <c r="H20" s="7" t="n">
        <v>2566</v>
      </c>
      <c r="I20" s="7" t="n">
        <v>2907</v>
      </c>
      <c r="J20" s="268" t="n">
        <v>2680</v>
      </c>
      <c r="K20" s="7" t="n">
        <v>2703</v>
      </c>
    </row>
    <row r="21" customFormat="false" ht="22.5" hidden="false" customHeight="false" outlineLevel="0" collapsed="false">
      <c r="A21" s="11" t="s">
        <v>294</v>
      </c>
      <c r="B21" s="7"/>
      <c r="C21" s="7"/>
      <c r="D21" s="7"/>
      <c r="E21" s="7"/>
      <c r="F21" s="7"/>
      <c r="G21" s="7"/>
      <c r="H21" s="7"/>
      <c r="I21" s="1"/>
      <c r="J21" s="54"/>
      <c r="K21" s="1"/>
    </row>
    <row r="22" customFormat="false" ht="12.75" hidden="false" customHeight="false" outlineLevel="0" collapsed="false">
      <c r="A22" s="10" t="s">
        <v>295</v>
      </c>
      <c r="B22" s="7" t="n">
        <v>610</v>
      </c>
      <c r="C22" s="7" t="n">
        <v>924</v>
      </c>
      <c r="D22" s="7" t="n">
        <v>839</v>
      </c>
      <c r="E22" s="7" t="n">
        <v>886</v>
      </c>
      <c r="F22" s="7" t="n">
        <v>953</v>
      </c>
      <c r="G22" s="7" t="n">
        <v>817</v>
      </c>
      <c r="H22" s="7" t="n">
        <v>676</v>
      </c>
      <c r="I22" s="7" t="n">
        <v>676</v>
      </c>
      <c r="J22" s="268" t="n">
        <v>1295</v>
      </c>
      <c r="K22" s="7" t="n">
        <v>751</v>
      </c>
    </row>
    <row r="23" customFormat="false" ht="12.75" hidden="false" customHeight="false" outlineLevel="0" collapsed="false">
      <c r="A23" s="10" t="s">
        <v>257</v>
      </c>
      <c r="B23" s="7" t="n">
        <v>47806</v>
      </c>
      <c r="C23" s="7" t="n">
        <v>48226</v>
      </c>
      <c r="D23" s="7" t="n">
        <v>49493</v>
      </c>
      <c r="E23" s="7" t="n">
        <v>49235</v>
      </c>
      <c r="F23" s="7" t="n">
        <v>45565</v>
      </c>
      <c r="G23" s="7" t="n">
        <v>44527</v>
      </c>
      <c r="H23" s="7" t="n">
        <v>43477</v>
      </c>
      <c r="I23" s="7" t="n">
        <v>38729</v>
      </c>
      <c r="J23" s="268" t="n">
        <v>33456</v>
      </c>
      <c r="K23" s="7" t="n">
        <v>30940</v>
      </c>
    </row>
    <row r="24" customFormat="false" ht="45" hidden="false" customHeight="false" outlineLevel="0" collapsed="false">
      <c r="A24" s="11" t="s">
        <v>296</v>
      </c>
      <c r="B24" s="7"/>
      <c r="C24" s="7"/>
      <c r="D24" s="7"/>
      <c r="E24" s="7"/>
      <c r="F24" s="7"/>
      <c r="G24" s="7"/>
      <c r="H24" s="7"/>
      <c r="I24" s="7"/>
      <c r="J24" s="1"/>
      <c r="K24" s="1"/>
    </row>
    <row r="25" customFormat="false" ht="12.75" hidden="false" customHeight="true" outlineLevel="0" collapsed="false">
      <c r="A25" s="177" t="s">
        <v>297</v>
      </c>
      <c r="B25" s="177"/>
      <c r="C25" s="177"/>
      <c r="D25" s="177"/>
      <c r="E25" s="177"/>
      <c r="F25" s="177"/>
      <c r="G25" s="177"/>
      <c r="H25" s="177"/>
      <c r="I25" s="177"/>
      <c r="J25" s="177"/>
      <c r="K25" s="177"/>
    </row>
    <row r="26" customFormat="false" ht="12.75" hidden="false" customHeight="false" outlineLevel="0" collapsed="false">
      <c r="A26" s="10" t="s">
        <v>277</v>
      </c>
      <c r="B26" s="7" t="n">
        <v>218</v>
      </c>
      <c r="C26" s="7" t="n">
        <v>214</v>
      </c>
      <c r="D26" s="7" t="n">
        <v>220</v>
      </c>
      <c r="E26" s="7" t="n">
        <v>226</v>
      </c>
      <c r="F26" s="7" t="n">
        <f aca="false">F4/1846639.5*100000</f>
        <v>237.350062099289</v>
      </c>
      <c r="G26" s="7" t="n">
        <v>240</v>
      </c>
      <c r="H26" s="7" t="n">
        <v>250</v>
      </c>
      <c r="I26" s="270" t="n">
        <v>273.033470193575</v>
      </c>
      <c r="J26" s="270" t="n">
        <v>280.5</v>
      </c>
      <c r="K26" s="227" t="n">
        <f aca="false">K4/1840277*100000</f>
        <v>279.360118069182</v>
      </c>
    </row>
    <row r="27" customFormat="false" ht="22.5" hidden="false" customHeight="false" outlineLevel="0" collapsed="false">
      <c r="A27" s="11" t="s">
        <v>278</v>
      </c>
      <c r="B27" s="7"/>
      <c r="C27" s="7"/>
      <c r="D27" s="7"/>
      <c r="E27" s="7"/>
      <c r="F27" s="7"/>
      <c r="G27" s="7"/>
      <c r="H27" s="7"/>
      <c r="I27" s="270"/>
      <c r="J27" s="54"/>
      <c r="K27" s="227"/>
    </row>
    <row r="28" customFormat="false" ht="13.5" hidden="false" customHeight="true" outlineLevel="0" collapsed="false">
      <c r="A28" s="271" t="s">
        <v>279</v>
      </c>
      <c r="B28" s="7"/>
      <c r="C28" s="7"/>
      <c r="D28" s="7"/>
      <c r="E28" s="7"/>
      <c r="F28" s="7"/>
      <c r="G28" s="7"/>
      <c r="H28" s="7"/>
      <c r="I28" s="270"/>
      <c r="J28" s="54"/>
      <c r="K28" s="227"/>
    </row>
    <row r="29" customFormat="false" ht="12.75" hidden="false" customHeight="false" outlineLevel="0" collapsed="false">
      <c r="A29" s="8" t="s">
        <v>280</v>
      </c>
      <c r="B29" s="7" t="n">
        <v>48</v>
      </c>
      <c r="C29" s="7" t="n">
        <v>44</v>
      </c>
      <c r="D29" s="7" t="n">
        <v>48</v>
      </c>
      <c r="E29" s="7" t="n">
        <v>46</v>
      </c>
      <c r="F29" s="7" t="n">
        <f aca="false">F7/1846639.5*100000</f>
        <v>51.7697146627699</v>
      </c>
      <c r="G29" s="7" t="n">
        <v>51</v>
      </c>
      <c r="H29" s="7" t="n">
        <v>54</v>
      </c>
      <c r="I29" s="270" t="n">
        <v>62.6989852093311</v>
      </c>
      <c r="J29" s="54" t="n">
        <v>60</v>
      </c>
      <c r="K29" s="227" t="n">
        <f aca="false">K7/1840277*100000</f>
        <v>60.9147427262309</v>
      </c>
    </row>
    <row r="30" customFormat="false" ht="22.5" hidden="false" customHeight="false" outlineLevel="0" collapsed="false">
      <c r="A30" s="9" t="s">
        <v>281</v>
      </c>
      <c r="B30" s="7"/>
      <c r="C30" s="7"/>
      <c r="D30" s="7"/>
      <c r="E30" s="7"/>
      <c r="F30" s="7"/>
      <c r="G30" s="7"/>
      <c r="H30" s="7"/>
      <c r="I30" s="270"/>
      <c r="J30" s="54"/>
      <c r="K30" s="227"/>
    </row>
    <row r="31" customFormat="false" ht="12.75" hidden="false" customHeight="false" outlineLevel="0" collapsed="false">
      <c r="A31" s="8" t="s">
        <v>282</v>
      </c>
      <c r="B31" s="7" t="n">
        <v>30</v>
      </c>
      <c r="C31" s="7" t="n">
        <v>28</v>
      </c>
      <c r="D31" s="7" t="n">
        <v>34</v>
      </c>
      <c r="E31" s="7" t="n">
        <v>31</v>
      </c>
      <c r="F31" s="7" t="n">
        <f aca="false">F9/1846639.5*100000</f>
        <v>31.4625567145076</v>
      </c>
      <c r="G31" s="7" t="n">
        <v>32</v>
      </c>
      <c r="H31" s="7" t="n">
        <v>34</v>
      </c>
      <c r="I31" s="270" t="n">
        <v>37.2071832643608</v>
      </c>
      <c r="J31" s="54" t="n">
        <v>36</v>
      </c>
      <c r="K31" s="227" t="n">
        <f aca="false">K9/1840277*100000</f>
        <v>40.5917152689514</v>
      </c>
    </row>
    <row r="32" customFormat="false" ht="22.5" hidden="false" customHeight="false" outlineLevel="0" collapsed="false">
      <c r="A32" s="9" t="s">
        <v>283</v>
      </c>
      <c r="B32" s="7"/>
      <c r="C32" s="7"/>
      <c r="D32" s="7"/>
      <c r="E32" s="7"/>
      <c r="F32" s="7"/>
      <c r="G32" s="7"/>
      <c r="H32" s="7"/>
      <c r="I32" s="270"/>
      <c r="J32" s="54"/>
      <c r="K32" s="227"/>
    </row>
    <row r="33" customFormat="false" ht="12.75" hidden="false" customHeight="false" outlineLevel="0" collapsed="false">
      <c r="A33" s="8" t="s">
        <v>284</v>
      </c>
      <c r="B33" s="7" t="n">
        <v>7</v>
      </c>
      <c r="C33" s="7" t="n">
        <v>7</v>
      </c>
      <c r="D33" s="7" t="n">
        <v>8</v>
      </c>
      <c r="E33" s="7" t="n">
        <v>8</v>
      </c>
      <c r="F33" s="7" t="n">
        <f aca="false">F11/1846639.5*100000</f>
        <v>8.77269223364929</v>
      </c>
      <c r="G33" s="7" t="n">
        <v>7</v>
      </c>
      <c r="H33" s="7" t="n">
        <v>8</v>
      </c>
      <c r="I33" s="270" t="n">
        <v>9.3831526308082</v>
      </c>
      <c r="J33" s="54" t="n">
        <v>10</v>
      </c>
      <c r="K33" s="227" t="n">
        <f aca="false">K11/1840277*100000</f>
        <v>11.6286841600476</v>
      </c>
    </row>
    <row r="34" customFormat="false" ht="12.75" hidden="false" customHeight="false" outlineLevel="0" collapsed="false">
      <c r="A34" s="10" t="s">
        <v>285</v>
      </c>
      <c r="B34" s="7" t="n">
        <v>53</v>
      </c>
      <c r="C34" s="7" t="n">
        <v>48</v>
      </c>
      <c r="D34" s="7" t="n">
        <v>51</v>
      </c>
      <c r="E34" s="7" t="n">
        <v>51</v>
      </c>
      <c r="F34" s="7" t="n">
        <f aca="false">F12/1846639.5*100000</f>
        <v>47.2209112823591</v>
      </c>
      <c r="G34" s="7" t="n">
        <v>45</v>
      </c>
      <c r="H34" s="7" t="n">
        <v>36</v>
      </c>
      <c r="I34" s="270" t="n">
        <v>37.4783726467541</v>
      </c>
      <c r="J34" s="270" t="n">
        <v>33.6</v>
      </c>
      <c r="K34" s="227" t="n">
        <f aca="false">K12/1840277*100000</f>
        <v>29.9411447298423</v>
      </c>
    </row>
    <row r="35" customFormat="false" ht="22.5" hidden="false" customHeight="false" outlineLevel="0" collapsed="false">
      <c r="A35" s="11" t="s">
        <v>286</v>
      </c>
      <c r="B35" s="7"/>
      <c r="C35" s="7"/>
      <c r="D35" s="7"/>
      <c r="E35" s="7"/>
      <c r="F35" s="7"/>
      <c r="G35" s="7"/>
      <c r="H35" s="7"/>
      <c r="I35" s="270"/>
      <c r="J35" s="54"/>
      <c r="K35" s="227"/>
    </row>
    <row r="36" customFormat="false" ht="12.75" hidden="false" customHeight="false" outlineLevel="0" collapsed="false">
      <c r="A36" s="10" t="s">
        <v>287</v>
      </c>
      <c r="B36" s="7" t="n">
        <v>44</v>
      </c>
      <c r="C36" s="7" t="n">
        <v>35</v>
      </c>
      <c r="D36" s="7" t="n">
        <v>31</v>
      </c>
      <c r="E36" s="7" t="n">
        <v>28</v>
      </c>
      <c r="F36" s="7" t="n">
        <f aca="false">F14/1846639.5*100000</f>
        <v>29.6755268150605</v>
      </c>
      <c r="G36" s="7" t="n">
        <v>33</v>
      </c>
      <c r="H36" s="7" t="n">
        <v>27</v>
      </c>
      <c r="I36" s="270" t="n">
        <v>33.0851046519827</v>
      </c>
      <c r="J36" s="270" t="n">
        <v>30.8</v>
      </c>
      <c r="K36" s="227" t="n">
        <f aca="false">K14/1840277*100000</f>
        <v>26.3547281197342</v>
      </c>
    </row>
    <row r="37" customFormat="false" ht="22.5" hidden="false" customHeight="false" outlineLevel="0" collapsed="false">
      <c r="A37" s="11" t="s">
        <v>288</v>
      </c>
      <c r="B37" s="7"/>
      <c r="C37" s="7"/>
      <c r="D37" s="7"/>
      <c r="E37" s="7"/>
      <c r="F37" s="7"/>
      <c r="G37" s="7"/>
      <c r="H37" s="7"/>
      <c r="I37" s="270"/>
      <c r="J37" s="270"/>
      <c r="K37" s="227"/>
    </row>
    <row r="38" customFormat="false" ht="12.75" hidden="false" customHeight="false" outlineLevel="0" collapsed="false">
      <c r="A38" s="10" t="s">
        <v>289</v>
      </c>
      <c r="B38" s="7" t="n">
        <v>61</v>
      </c>
      <c r="C38" s="7" t="n">
        <v>62</v>
      </c>
      <c r="D38" s="7" t="n">
        <v>53</v>
      </c>
      <c r="E38" s="7" t="n">
        <v>54</v>
      </c>
      <c r="F38" s="7" t="n">
        <f aca="false">F16/1846639.5*100000</f>
        <v>56.1560607795945</v>
      </c>
      <c r="G38" s="7" t="n">
        <v>44</v>
      </c>
      <c r="H38" s="7" t="n">
        <v>45</v>
      </c>
      <c r="I38" s="270" t="n">
        <v>36.3393772407023</v>
      </c>
      <c r="J38" s="270" t="n">
        <v>33.7</v>
      </c>
      <c r="K38" s="227" t="n">
        <f aca="false">K16/1840277*100000</f>
        <v>36.7879400764124</v>
      </c>
    </row>
    <row r="39" customFormat="false" ht="12.75" hidden="false" customHeight="false" outlineLevel="0" collapsed="false">
      <c r="A39" s="10" t="s">
        <v>298</v>
      </c>
      <c r="B39" s="7" t="n">
        <v>18</v>
      </c>
      <c r="C39" s="7" t="n">
        <v>13</v>
      </c>
      <c r="D39" s="7" t="n">
        <v>10</v>
      </c>
      <c r="E39" s="7" t="n">
        <v>11</v>
      </c>
      <c r="F39" s="7" t="n">
        <f aca="false">F17/1846639.5*100000</f>
        <v>7.14811959778831</v>
      </c>
      <c r="G39" s="7" t="n">
        <v>7</v>
      </c>
      <c r="H39" s="7" t="n">
        <v>7</v>
      </c>
      <c r="I39" s="270" t="n">
        <v>6.29159367152457</v>
      </c>
      <c r="J39" s="270" t="n">
        <v>4.2</v>
      </c>
      <c r="K39" s="227" t="n">
        <f aca="false">K17/1840277*100000</f>
        <v>4.23849235740054</v>
      </c>
    </row>
    <row r="40" customFormat="false" ht="12.75" hidden="false" customHeight="false" outlineLevel="0" collapsed="false">
      <c r="A40" s="10" t="s">
        <v>291</v>
      </c>
      <c r="B40" s="7" t="n">
        <v>445</v>
      </c>
      <c r="C40" s="7" t="n">
        <v>462</v>
      </c>
      <c r="D40" s="7" t="n">
        <v>487</v>
      </c>
      <c r="E40" s="7" t="n">
        <v>487</v>
      </c>
      <c r="F40" s="7" t="n">
        <f aca="false">F18/1846639.5*100000</f>
        <v>423.95930553852</v>
      </c>
      <c r="G40" s="7" t="n">
        <v>349</v>
      </c>
      <c r="H40" s="7" t="n">
        <v>321</v>
      </c>
      <c r="I40" s="270" t="n">
        <v>331.393425284613</v>
      </c>
      <c r="J40" s="270" t="n">
        <v>288.4</v>
      </c>
      <c r="K40" s="227" t="n">
        <f aca="false">K18/1840277*100000</f>
        <v>208.012163386273</v>
      </c>
    </row>
    <row r="41" customFormat="false" ht="22.5" hidden="false" customHeight="false" outlineLevel="0" collapsed="false">
      <c r="A41" s="11" t="s">
        <v>292</v>
      </c>
      <c r="B41" s="7"/>
      <c r="C41" s="7"/>
      <c r="D41" s="7"/>
      <c r="E41" s="7"/>
      <c r="F41" s="7"/>
      <c r="G41" s="7"/>
      <c r="H41" s="7"/>
      <c r="I41" s="270"/>
      <c r="J41" s="270"/>
      <c r="K41" s="227"/>
    </row>
    <row r="42" customFormat="false" ht="12.75" hidden="false" customHeight="false" outlineLevel="0" collapsed="false">
      <c r="A42" s="10" t="s">
        <v>293</v>
      </c>
      <c r="B42" s="7" t="n">
        <v>126</v>
      </c>
      <c r="C42" s="7" t="n">
        <v>123</v>
      </c>
      <c r="D42" s="7" t="n">
        <v>127</v>
      </c>
      <c r="E42" s="7" t="n">
        <v>135</v>
      </c>
      <c r="F42" s="7" t="n">
        <f aca="false">F20/1846639.5*100000</f>
        <v>139.442484578067</v>
      </c>
      <c r="G42" s="7" t="n">
        <v>134</v>
      </c>
      <c r="H42" s="7" t="n">
        <v>139</v>
      </c>
      <c r="I42" s="270" t="n">
        <v>157.669506923465</v>
      </c>
      <c r="J42" s="270" t="n">
        <v>145.4</v>
      </c>
      <c r="K42" s="227" t="n">
        <f aca="false">K20/1840277*100000</f>
        <v>146.880062077611</v>
      </c>
    </row>
    <row r="43" customFormat="false" ht="22.5" hidden="false" customHeight="false" outlineLevel="0" collapsed="false">
      <c r="A43" s="11" t="s">
        <v>294</v>
      </c>
      <c r="B43" s="7"/>
      <c r="C43" s="7"/>
      <c r="D43" s="7"/>
      <c r="E43" s="7"/>
      <c r="F43" s="7"/>
      <c r="G43" s="7"/>
      <c r="H43" s="7"/>
      <c r="I43" s="270"/>
      <c r="J43" s="270"/>
      <c r="K43" s="227"/>
    </row>
    <row r="44" customFormat="false" ht="12.75" hidden="false" customHeight="false" outlineLevel="0" collapsed="false">
      <c r="A44" s="10" t="s">
        <v>295</v>
      </c>
      <c r="B44" s="7" t="n">
        <v>33</v>
      </c>
      <c r="C44" s="7" t="n">
        <v>50</v>
      </c>
      <c r="D44" s="7" t="n">
        <v>45</v>
      </c>
      <c r="E44" s="7" t="n">
        <v>48</v>
      </c>
      <c r="F44" s="7" t="n">
        <f aca="false">F22/1846639.5*100000</f>
        <v>51.6072573991838</v>
      </c>
      <c r="G44" s="7" t="n">
        <v>44</v>
      </c>
      <c r="H44" s="7" t="n">
        <v>37</v>
      </c>
      <c r="I44" s="270" t="n">
        <v>36.6648044995742</v>
      </c>
      <c r="J44" s="270" t="n">
        <v>70.2</v>
      </c>
      <c r="K44" s="227" t="n">
        <f aca="false">K22/1840277*100000</f>
        <v>40.8090738513822</v>
      </c>
    </row>
    <row r="45" customFormat="false" ht="12.75" hidden="false" customHeight="false" outlineLevel="0" collapsed="false">
      <c r="A45" s="10" t="s">
        <v>257</v>
      </c>
      <c r="B45" s="7" t="n">
        <v>4810</v>
      </c>
      <c r="C45" s="7" t="n">
        <v>4889</v>
      </c>
      <c r="D45" s="7" t="n">
        <v>5060</v>
      </c>
      <c r="E45" s="7" t="n">
        <v>5077</v>
      </c>
      <c r="F45" s="7" t="n">
        <v>4741</v>
      </c>
      <c r="G45" s="7" t="n">
        <v>4675</v>
      </c>
      <c r="H45" s="7" t="n">
        <v>4599</v>
      </c>
      <c r="I45" s="268" t="n">
        <v>4126</v>
      </c>
      <c r="J45" s="268" t="n">
        <v>3564</v>
      </c>
      <c r="K45" s="32" t="n">
        <f aca="false">K23/1840277*100000</f>
        <v>1681.26863510222</v>
      </c>
    </row>
    <row r="46" customFormat="false" ht="45" hidden="false" customHeight="false" outlineLevel="0" collapsed="false">
      <c r="A46" s="15" t="s">
        <v>296</v>
      </c>
      <c r="B46" s="272"/>
      <c r="C46" s="272"/>
      <c r="D46" s="272"/>
      <c r="E46" s="272"/>
      <c r="F46" s="272"/>
      <c r="G46" s="272"/>
      <c r="H46" s="272"/>
      <c r="I46" s="272"/>
      <c r="J46" s="17"/>
      <c r="K46" s="17"/>
    </row>
    <row r="47" customFormat="false" ht="27" hidden="false" customHeight="true" outlineLevel="0" collapsed="false">
      <c r="A47" s="273" t="s">
        <v>299</v>
      </c>
      <c r="B47" s="273"/>
      <c r="C47" s="273"/>
      <c r="D47" s="273"/>
      <c r="E47" s="273"/>
      <c r="F47" s="273"/>
      <c r="G47" s="273"/>
      <c r="H47" s="273"/>
      <c r="I47" s="273"/>
      <c r="J47" s="273"/>
      <c r="K47" s="273"/>
    </row>
  </sheetData>
  <mergeCells count="4">
    <mergeCell ref="A1:K1"/>
    <mergeCell ref="A3:K3"/>
    <mergeCell ref="A25:K25"/>
    <mergeCell ref="A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10" min="2" style="0" width="6.99"/>
  </cols>
  <sheetData>
    <row r="2" customFormat="false" ht="12.75" hidden="false" customHeight="false" outlineLevel="0" collapsed="false">
      <c r="A2" s="274"/>
      <c r="B2" s="275" t="n">
        <v>2010</v>
      </c>
      <c r="C2" s="275" t="n">
        <v>2011</v>
      </c>
      <c r="D2" s="275" t="n">
        <v>2012</v>
      </c>
      <c r="E2" s="275" t="n">
        <v>2013</v>
      </c>
      <c r="F2" s="275" t="n">
        <v>2014</v>
      </c>
      <c r="G2" s="275" t="n">
        <v>2015</v>
      </c>
      <c r="H2" s="275" t="n">
        <v>2016</v>
      </c>
      <c r="I2" s="275" t="n">
        <v>2017</v>
      </c>
      <c r="J2" s="276" t="n">
        <v>2018</v>
      </c>
      <c r="K2" s="277"/>
      <c r="L2" s="278"/>
      <c r="M2" s="278"/>
      <c r="N2" s="278"/>
    </row>
    <row r="3" customFormat="false" ht="14.25" hidden="false" customHeight="false" outlineLevel="0" collapsed="false">
      <c r="A3" s="279" t="s">
        <v>300</v>
      </c>
      <c r="B3" s="280" t="n">
        <v>227.721891274212</v>
      </c>
      <c r="C3" s="280" t="n">
        <v>235.156513431494</v>
      </c>
      <c r="D3" s="280" t="n">
        <v>236.210239406542</v>
      </c>
      <c r="E3" s="280" t="n">
        <v>237.556667041325</v>
      </c>
      <c r="F3" s="280" t="n">
        <v>259.509291521487</v>
      </c>
      <c r="G3" s="280" t="n">
        <v>285.618279569893</v>
      </c>
      <c r="H3" s="280" t="n">
        <v>286.613465212993</v>
      </c>
      <c r="I3" s="280" t="n">
        <v>289</v>
      </c>
      <c r="J3" s="281" t="n">
        <v>298.9</v>
      </c>
      <c r="K3" s="282"/>
      <c r="L3" s="283"/>
      <c r="M3" s="278"/>
      <c r="N3" s="284"/>
    </row>
    <row r="4" customFormat="false" ht="14.25" hidden="false" customHeight="false" outlineLevel="0" collapsed="false">
      <c r="A4" s="285" t="s">
        <v>301</v>
      </c>
      <c r="B4" s="286" t="n">
        <v>214.890466608451</v>
      </c>
      <c r="C4" s="286" t="n">
        <v>220.368492132796</v>
      </c>
      <c r="D4" s="286" t="n">
        <v>226.117707039534</v>
      </c>
      <c r="E4" s="286" t="n">
        <v>237.724612605967</v>
      </c>
      <c r="F4" s="286" t="n">
        <v>240.111079171028</v>
      </c>
      <c r="G4" s="286" t="n">
        <v>249.548469678315</v>
      </c>
      <c r="H4" s="286" t="n">
        <v>273.033470193575</v>
      </c>
      <c r="I4" s="286" t="n">
        <v>280.5</v>
      </c>
      <c r="J4" s="287" t="n">
        <v>279.2</v>
      </c>
      <c r="K4" s="282"/>
      <c r="L4" s="283"/>
      <c r="M4" s="278"/>
      <c r="N4" s="284"/>
    </row>
    <row r="6" customFormat="false" ht="12.75" hidden="false" customHeight="false" outlineLevel="0" collapsed="false">
      <c r="B6" s="24"/>
      <c r="C6" s="24"/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B7" s="24"/>
      <c r="C7" s="24"/>
      <c r="D7" s="24"/>
      <c r="E7" s="24"/>
      <c r="F7" s="24"/>
      <c r="G7" s="24"/>
      <c r="H7" s="24"/>
      <c r="I7" s="24"/>
      <c r="J7" s="24"/>
      <c r="M7" s="288"/>
    </row>
    <row r="8" customFormat="false" ht="37.5" hidden="false" customHeight="true" outlineLevel="0" collapsed="false">
      <c r="A8" s="289" t="s">
        <v>302</v>
      </c>
      <c r="B8" s="289"/>
      <c r="C8" s="289"/>
      <c r="D8" s="289"/>
      <c r="E8" s="289"/>
      <c r="F8" s="289"/>
      <c r="G8" s="289"/>
      <c r="H8" s="289"/>
      <c r="I8" s="289"/>
      <c r="J8" s="290"/>
      <c r="K8" s="291"/>
    </row>
  </sheetData>
  <mergeCells count="1"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8.7"/>
    <col collapsed="false" customWidth="true" hidden="false" outlineLevel="0" max="3" min="3" style="0" width="10.99"/>
    <col collapsed="false" customWidth="true" hidden="false" outlineLevel="0" max="10" min="10" style="0" width="56.99"/>
  </cols>
  <sheetData>
    <row r="1" customFormat="false" ht="36.75" hidden="false" customHeight="true" outlineLevel="0" collapsed="false">
      <c r="A1" s="60" t="s">
        <v>303</v>
      </c>
      <c r="B1" s="60"/>
      <c r="C1" s="60"/>
      <c r="J1" s="292" t="s">
        <v>304</v>
      </c>
    </row>
    <row r="2" customFormat="false" ht="12.75" hidden="false" customHeight="true" outlineLevel="0" collapsed="false">
      <c r="A2" s="69" t="s">
        <v>305</v>
      </c>
      <c r="B2" s="69"/>
      <c r="C2" s="69"/>
      <c r="K2" s="0" t="n">
        <v>2009</v>
      </c>
      <c r="L2" s="0" t="n">
        <v>2010</v>
      </c>
      <c r="M2" s="0" t="n">
        <v>2011</v>
      </c>
      <c r="N2" s="0" t="n">
        <v>2012</v>
      </c>
      <c r="O2" s="0" t="n">
        <v>2013</v>
      </c>
      <c r="P2" s="0" t="n">
        <v>2014</v>
      </c>
      <c r="Q2" s="0" t="n">
        <v>2015</v>
      </c>
      <c r="R2" s="0" t="n">
        <v>2016</v>
      </c>
      <c r="S2" s="0" t="n">
        <v>2017</v>
      </c>
      <c r="T2" s="0" t="n">
        <v>2018</v>
      </c>
    </row>
    <row r="3" customFormat="false" ht="51" hidden="false" customHeight="false" outlineLevel="0" collapsed="false">
      <c r="J3" s="293" t="s">
        <v>306</v>
      </c>
      <c r="K3" s="0" t="n">
        <v>3227</v>
      </c>
      <c r="L3" s="0" t="n">
        <v>3109</v>
      </c>
      <c r="M3" s="0" t="n">
        <v>3179</v>
      </c>
      <c r="N3" s="0" t="n">
        <v>3168</v>
      </c>
      <c r="O3" s="0" t="n">
        <v>3050</v>
      </c>
      <c r="P3" s="0" t="n">
        <v>2747</v>
      </c>
      <c r="Q3" s="0" t="n">
        <v>2373</v>
      </c>
      <c r="R3" s="0" t="n">
        <v>2308</v>
      </c>
      <c r="S3" s="0" t="n">
        <v>2173</v>
      </c>
      <c r="T3" s="0" t="n">
        <v>2048</v>
      </c>
    </row>
    <row r="4" customFormat="false" ht="12.75" hidden="false" customHeight="false" outlineLevel="0" collapsed="false">
      <c r="J4" s="0" t="s">
        <v>307</v>
      </c>
      <c r="K4" s="0" t="n">
        <v>90.5</v>
      </c>
      <c r="L4" s="0" t="n">
        <v>87.3</v>
      </c>
      <c r="M4" s="0" t="n">
        <v>89.3</v>
      </c>
      <c r="N4" s="0" t="n">
        <v>89</v>
      </c>
      <c r="O4" s="0" t="n">
        <v>85.7</v>
      </c>
      <c r="P4" s="0" t="n">
        <v>77.2</v>
      </c>
      <c r="Q4" s="0" t="n">
        <v>66.8</v>
      </c>
      <c r="R4" s="0" t="n">
        <v>65</v>
      </c>
      <c r="S4" s="0" t="n">
        <v>61.2</v>
      </c>
      <c r="T4" s="24" t="n">
        <v>58</v>
      </c>
    </row>
    <row r="5" customFormat="false" ht="12.75" hidden="false" customHeight="false" outlineLevel="0" collapsed="false">
      <c r="J5" s="292" t="s">
        <v>308</v>
      </c>
    </row>
    <row r="6" customFormat="false" ht="12.75" hidden="false" customHeight="false" outlineLevel="0" collapsed="false">
      <c r="K6" s="0" t="n">
        <v>2009</v>
      </c>
      <c r="L6" s="0" t="n">
        <v>2010</v>
      </c>
      <c r="M6" s="0" t="n">
        <v>2011</v>
      </c>
      <c r="N6" s="0" t="n">
        <v>2012</v>
      </c>
      <c r="O6" s="0" t="n">
        <v>2013</v>
      </c>
      <c r="P6" s="0" t="n">
        <v>2014</v>
      </c>
      <c r="Q6" s="0" t="n">
        <v>2015</v>
      </c>
      <c r="R6" s="0" t="n">
        <v>2016</v>
      </c>
      <c r="S6" s="0" t="n">
        <v>2017</v>
      </c>
      <c r="T6" s="0" t="n">
        <v>2018</v>
      </c>
    </row>
    <row r="7" customFormat="false" ht="51" hidden="false" customHeight="false" outlineLevel="0" collapsed="false">
      <c r="J7" s="293" t="s">
        <v>309</v>
      </c>
      <c r="K7" s="0" t="n">
        <v>5203</v>
      </c>
      <c r="L7" s="0" t="n">
        <v>5183</v>
      </c>
      <c r="M7" s="0" t="n">
        <v>4998</v>
      </c>
      <c r="N7" s="0" t="n">
        <v>4675</v>
      </c>
      <c r="O7" s="0" t="n">
        <v>4260</v>
      </c>
      <c r="P7" s="0" t="n">
        <v>3770</v>
      </c>
      <c r="Q7" s="0" t="n">
        <v>3368</v>
      </c>
      <c r="R7" s="0" t="n">
        <v>3355</v>
      </c>
      <c r="S7" s="0" t="n">
        <v>3218</v>
      </c>
      <c r="T7" s="0" t="n">
        <v>2810</v>
      </c>
    </row>
    <row r="8" customFormat="false" ht="12.75" hidden="false" customHeight="false" outlineLevel="0" collapsed="false">
      <c r="J8" s="0" t="s">
        <v>307</v>
      </c>
      <c r="K8" s="0" t="n">
        <v>146</v>
      </c>
      <c r="L8" s="0" t="n">
        <v>146</v>
      </c>
      <c r="M8" s="0" t="n">
        <v>140</v>
      </c>
      <c r="N8" s="0" t="n">
        <v>131</v>
      </c>
      <c r="O8" s="0" t="n">
        <v>120</v>
      </c>
      <c r="P8" s="0" t="n">
        <v>106</v>
      </c>
      <c r="Q8" s="0" t="n">
        <v>95</v>
      </c>
      <c r="R8" s="294" t="n">
        <v>94.5</v>
      </c>
      <c r="S8" s="294" t="n">
        <v>90.6</v>
      </c>
      <c r="T8" s="0" t="n">
        <v>79</v>
      </c>
    </row>
    <row r="16" customFormat="false" ht="14.25" hidden="false" customHeight="true" outlineLevel="0" collapsed="false"/>
    <row r="20" customFormat="false" ht="12.75" hidden="false" customHeight="false" outlineLevel="0" collapsed="false">
      <c r="A20" s="69" t="s">
        <v>310</v>
      </c>
      <c r="B20" s="69"/>
      <c r="C20" s="69"/>
    </row>
  </sheetData>
  <mergeCells count="3">
    <mergeCell ref="A1:C1"/>
    <mergeCell ref="A2:C2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11" min="2" style="0" width="6.28"/>
  </cols>
  <sheetData>
    <row r="1" customFormat="false" ht="39" hidden="false" customHeight="true" outlineLevel="0" collapsed="false">
      <c r="A1" s="2" t="s">
        <v>1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3" t="n">
        <v>2015</v>
      </c>
      <c r="I2" s="5" t="n">
        <v>2016</v>
      </c>
      <c r="J2" s="5" t="n">
        <v>2017</v>
      </c>
      <c r="K2" s="5" t="n">
        <v>2018</v>
      </c>
    </row>
    <row r="3" customFormat="false" ht="12.75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  <c r="I3" s="19"/>
      <c r="J3" s="19"/>
      <c r="K3" s="19"/>
    </row>
    <row r="4" customFormat="false" ht="12.75" hidden="false" customHeight="false" outlineLevel="0" collapsed="false">
      <c r="A4" s="20" t="s">
        <v>12</v>
      </c>
      <c r="B4" s="21" t="n">
        <v>12783</v>
      </c>
      <c r="C4" s="21" t="n">
        <v>12780</v>
      </c>
      <c r="D4" s="21" t="n">
        <v>12914</v>
      </c>
      <c r="E4" s="21" t="n">
        <v>12794</v>
      </c>
      <c r="F4" s="21" t="n">
        <v>12934</v>
      </c>
      <c r="G4" s="21" t="n">
        <v>12880</v>
      </c>
      <c r="H4" s="21" t="n">
        <v>13012</v>
      </c>
      <c r="I4" s="21" t="n">
        <v>13039</v>
      </c>
      <c r="J4" s="21" t="n">
        <v>13021</v>
      </c>
      <c r="K4" s="22" t="n">
        <v>12635</v>
      </c>
      <c r="L4" s="23"/>
      <c r="N4" s="24"/>
    </row>
    <row r="5" customFormat="false" ht="23.25" hidden="false" customHeight="false" outlineLevel="0" collapsed="false">
      <c r="A5" s="25" t="s">
        <v>13</v>
      </c>
      <c r="B5" s="21"/>
      <c r="C5" s="21"/>
      <c r="D5" s="21"/>
      <c r="E5" s="21"/>
      <c r="F5" s="21"/>
      <c r="G5" s="21"/>
      <c r="H5" s="21"/>
      <c r="I5" s="1"/>
      <c r="J5" s="1"/>
      <c r="K5" s="26"/>
      <c r="N5" s="24"/>
    </row>
    <row r="6" customFormat="false" ht="12.75" hidden="false" customHeight="false" outlineLevel="0" collapsed="false">
      <c r="A6" s="8" t="s">
        <v>14</v>
      </c>
      <c r="B6" s="27" t="n">
        <v>2446</v>
      </c>
      <c r="C6" s="27" t="n">
        <v>2426</v>
      </c>
      <c r="D6" s="27" t="n">
        <v>2422</v>
      </c>
      <c r="E6" s="27" t="n">
        <v>2449</v>
      </c>
      <c r="F6" s="27" t="n">
        <v>2417</v>
      </c>
      <c r="G6" s="27" t="n">
        <v>2371</v>
      </c>
      <c r="H6" s="27" t="n">
        <v>2380</v>
      </c>
      <c r="I6" s="27" t="n">
        <v>2394</v>
      </c>
      <c r="J6" s="7" t="n">
        <v>2392</v>
      </c>
      <c r="K6" s="28" t="n">
        <v>2371</v>
      </c>
      <c r="N6" s="24"/>
    </row>
    <row r="7" customFormat="false" ht="22.5" hidden="false" customHeight="false" outlineLevel="0" collapsed="false">
      <c r="A7" s="9" t="s">
        <v>15</v>
      </c>
      <c r="B7" s="27"/>
      <c r="C7" s="27"/>
      <c r="D7" s="27"/>
      <c r="E7" s="27"/>
      <c r="F7" s="27"/>
      <c r="G7" s="27"/>
      <c r="H7" s="27"/>
      <c r="I7" s="1"/>
      <c r="J7" s="29"/>
      <c r="K7" s="30"/>
      <c r="N7" s="24"/>
    </row>
    <row r="8" customFormat="false" ht="12.75" hidden="false" customHeight="false" outlineLevel="0" collapsed="false">
      <c r="A8" s="8" t="s">
        <v>16</v>
      </c>
      <c r="B8" s="7" t="n">
        <v>1848</v>
      </c>
      <c r="C8" s="7" t="n">
        <v>1825</v>
      </c>
      <c r="D8" s="7" t="n">
        <v>1871</v>
      </c>
      <c r="E8" s="7" t="n">
        <v>1857</v>
      </c>
      <c r="F8" s="7" t="n">
        <v>1894</v>
      </c>
      <c r="G8" s="7" t="n">
        <v>1879</v>
      </c>
      <c r="H8" s="7" t="n">
        <v>1893</v>
      </c>
      <c r="I8" s="7" t="n">
        <v>1907</v>
      </c>
      <c r="J8" s="7" t="n">
        <v>1920</v>
      </c>
      <c r="K8" s="28" t="n">
        <v>1886</v>
      </c>
      <c r="N8" s="24"/>
    </row>
    <row r="9" customFormat="false" ht="22.5" hidden="false" customHeight="false" outlineLevel="0" collapsed="false">
      <c r="A9" s="9" t="s">
        <v>17</v>
      </c>
      <c r="B9" s="7"/>
      <c r="C9" s="7"/>
      <c r="D9" s="7"/>
      <c r="E9" s="7"/>
      <c r="F9" s="7"/>
      <c r="G9" s="7"/>
      <c r="H9" s="7"/>
      <c r="I9" s="1"/>
      <c r="J9" s="1"/>
      <c r="K9" s="31"/>
      <c r="N9" s="24"/>
    </row>
    <row r="10" customFormat="false" ht="12.75" hidden="false" customHeight="false" outlineLevel="0" collapsed="false">
      <c r="A10" s="8" t="s">
        <v>18</v>
      </c>
      <c r="B10" s="27" t="n">
        <v>632</v>
      </c>
      <c r="C10" s="27" t="n">
        <v>640</v>
      </c>
      <c r="D10" s="27" t="n">
        <v>646</v>
      </c>
      <c r="E10" s="27" t="n">
        <v>648</v>
      </c>
      <c r="F10" s="27" t="n">
        <v>641</v>
      </c>
      <c r="G10" s="27" t="n">
        <v>634</v>
      </c>
      <c r="H10" s="27" t="n">
        <v>636</v>
      </c>
      <c r="I10" s="27" t="n">
        <v>622</v>
      </c>
      <c r="J10" s="27" t="n">
        <v>628</v>
      </c>
      <c r="K10" s="28" t="n">
        <v>610</v>
      </c>
      <c r="N10" s="24"/>
    </row>
    <row r="11" customFormat="false" ht="22.5" hidden="false" customHeight="false" outlineLevel="0" collapsed="false">
      <c r="A11" s="9" t="s">
        <v>19</v>
      </c>
      <c r="B11" s="27"/>
      <c r="C11" s="27"/>
      <c r="D11" s="27"/>
      <c r="E11" s="27"/>
      <c r="F11" s="27"/>
      <c r="G11" s="27"/>
      <c r="H11" s="27"/>
      <c r="I11" s="1"/>
      <c r="J11" s="1"/>
      <c r="K11" s="32"/>
      <c r="N11" s="24"/>
    </row>
    <row r="12" customFormat="false" ht="12.75" hidden="false" customHeight="false" outlineLevel="0" collapsed="false">
      <c r="A12" s="8" t="s">
        <v>20</v>
      </c>
      <c r="B12" s="7" t="n">
        <v>453</v>
      </c>
      <c r="C12" s="7" t="n">
        <v>438</v>
      </c>
      <c r="D12" s="7" t="n">
        <v>485</v>
      </c>
      <c r="E12" s="7" t="n">
        <v>455</v>
      </c>
      <c r="F12" s="7" t="n">
        <v>464</v>
      </c>
      <c r="G12" s="7" t="n">
        <v>475</v>
      </c>
      <c r="H12" s="7" t="n">
        <v>492</v>
      </c>
      <c r="I12" s="7" t="n">
        <v>497</v>
      </c>
      <c r="J12" s="7" t="n">
        <v>469</v>
      </c>
      <c r="K12" s="28" t="n">
        <v>373</v>
      </c>
      <c r="N12" s="24"/>
    </row>
    <row r="13" customFormat="false" ht="12.75" hidden="false" customHeight="false" outlineLevel="0" collapsed="false">
      <c r="A13" s="8" t="s">
        <v>21</v>
      </c>
      <c r="B13" s="27" t="n">
        <v>210</v>
      </c>
      <c r="C13" s="27" t="n">
        <v>210</v>
      </c>
      <c r="D13" s="27" t="n">
        <v>218</v>
      </c>
      <c r="E13" s="27" t="n">
        <v>209</v>
      </c>
      <c r="F13" s="27" t="n">
        <v>223</v>
      </c>
      <c r="G13" s="27" t="n">
        <v>227</v>
      </c>
      <c r="H13" s="27" t="n">
        <v>219</v>
      </c>
      <c r="I13" s="27" t="n">
        <v>227</v>
      </c>
      <c r="J13" s="27" t="n">
        <v>227</v>
      </c>
      <c r="K13" s="28" t="n">
        <v>215</v>
      </c>
      <c r="N13" s="24"/>
    </row>
    <row r="14" customFormat="false" ht="22.5" hidden="false" customHeight="false" outlineLevel="0" collapsed="false">
      <c r="A14" s="9" t="s">
        <v>22</v>
      </c>
      <c r="B14" s="27"/>
      <c r="C14" s="27"/>
      <c r="D14" s="27"/>
      <c r="E14" s="27"/>
      <c r="F14" s="27"/>
      <c r="G14" s="27"/>
      <c r="H14" s="27"/>
      <c r="I14" s="1"/>
      <c r="J14" s="1"/>
      <c r="K14" s="31"/>
      <c r="N14" s="24"/>
    </row>
    <row r="15" customFormat="false" ht="12.75" hidden="false" customHeight="false" outlineLevel="0" collapsed="false">
      <c r="A15" s="8" t="s">
        <v>23</v>
      </c>
      <c r="B15" s="7" t="n">
        <v>190</v>
      </c>
      <c r="C15" s="7" t="n">
        <v>189</v>
      </c>
      <c r="D15" s="7" t="n">
        <v>196</v>
      </c>
      <c r="E15" s="7" t="n">
        <v>196</v>
      </c>
      <c r="F15" s="7" t="n">
        <v>185</v>
      </c>
      <c r="G15" s="7" t="n">
        <v>180</v>
      </c>
      <c r="H15" s="7" t="n">
        <v>174</v>
      </c>
      <c r="I15" s="7" t="n">
        <v>175</v>
      </c>
      <c r="J15" s="7" t="n">
        <v>179</v>
      </c>
      <c r="K15" s="28" t="n">
        <v>180</v>
      </c>
      <c r="N15" s="24"/>
    </row>
    <row r="16" customFormat="false" ht="22.5" hidden="false" customHeight="false" outlineLevel="0" collapsed="false">
      <c r="A16" s="9" t="s">
        <v>24</v>
      </c>
      <c r="B16" s="7"/>
      <c r="C16" s="7"/>
      <c r="D16" s="7"/>
      <c r="E16" s="7"/>
      <c r="F16" s="7"/>
      <c r="G16" s="7"/>
      <c r="H16" s="7"/>
      <c r="I16" s="1"/>
      <c r="J16" s="1"/>
      <c r="K16" s="31"/>
      <c r="N16" s="24"/>
    </row>
    <row r="17" customFormat="false" ht="12.75" hidden="false" customHeight="false" outlineLevel="0" collapsed="false">
      <c r="A17" s="8" t="s">
        <v>25</v>
      </c>
      <c r="B17" s="27" t="n">
        <v>384</v>
      </c>
      <c r="C17" s="27" t="n">
        <v>385</v>
      </c>
      <c r="D17" s="27" t="n">
        <v>381</v>
      </c>
      <c r="E17" s="27" t="n">
        <v>385</v>
      </c>
      <c r="F17" s="27" t="n">
        <v>401</v>
      </c>
      <c r="G17" s="27" t="n">
        <v>411</v>
      </c>
      <c r="H17" s="27" t="n">
        <v>395</v>
      </c>
      <c r="I17" s="27" t="n">
        <v>383</v>
      </c>
      <c r="J17" s="27" t="n">
        <v>366</v>
      </c>
      <c r="K17" s="28" t="n">
        <v>352</v>
      </c>
      <c r="N17" s="24"/>
    </row>
    <row r="18" customFormat="false" ht="22.5" hidden="false" customHeight="false" outlineLevel="0" collapsed="false">
      <c r="A18" s="9" t="s">
        <v>26</v>
      </c>
      <c r="B18" s="27"/>
      <c r="C18" s="27"/>
      <c r="D18" s="27"/>
      <c r="E18" s="27"/>
      <c r="F18" s="27"/>
      <c r="G18" s="27"/>
      <c r="H18" s="27"/>
      <c r="I18" s="1"/>
      <c r="J18" s="1"/>
      <c r="K18" s="31"/>
      <c r="N18" s="24"/>
    </row>
    <row r="19" customFormat="false" ht="12.75" hidden="false" customHeight="false" outlineLevel="0" collapsed="false">
      <c r="A19" s="8" t="s">
        <v>27</v>
      </c>
      <c r="B19" s="7" t="n">
        <v>276</v>
      </c>
      <c r="C19" s="7" t="n">
        <v>277</v>
      </c>
      <c r="D19" s="7" t="n">
        <v>287</v>
      </c>
      <c r="E19" s="7" t="n">
        <v>284</v>
      </c>
      <c r="F19" s="7" t="n">
        <v>260</v>
      </c>
      <c r="G19" s="7" t="n">
        <v>253</v>
      </c>
      <c r="H19" s="7" t="n">
        <v>253</v>
      </c>
      <c r="I19" s="7" t="n">
        <v>237</v>
      </c>
      <c r="J19" s="7" t="n">
        <v>226</v>
      </c>
      <c r="K19" s="28" t="n">
        <v>233</v>
      </c>
      <c r="N19" s="24"/>
    </row>
    <row r="20" customFormat="false" ht="24" hidden="false" customHeight="true" outlineLevel="0" collapsed="false">
      <c r="A20" s="9" t="s">
        <v>28</v>
      </c>
      <c r="B20" s="27"/>
      <c r="C20" s="27"/>
      <c r="D20" s="27"/>
      <c r="E20" s="27"/>
      <c r="F20" s="27"/>
      <c r="G20" s="27"/>
      <c r="H20" s="27"/>
      <c r="I20" s="1"/>
      <c r="J20" s="1"/>
      <c r="K20" s="31"/>
      <c r="N20" s="24"/>
    </row>
    <row r="21" customFormat="false" ht="12.75" hidden="false" customHeight="false" outlineLevel="0" collapsed="false">
      <c r="A21" s="8" t="s">
        <v>29</v>
      </c>
      <c r="B21" s="27" t="n">
        <v>236</v>
      </c>
      <c r="C21" s="27" t="n">
        <v>241</v>
      </c>
      <c r="D21" s="27" t="n">
        <v>242</v>
      </c>
      <c r="E21" s="27" t="n">
        <v>240</v>
      </c>
      <c r="F21" s="27" t="n">
        <v>219</v>
      </c>
      <c r="G21" s="27" t="n">
        <v>217</v>
      </c>
      <c r="H21" s="27" t="n">
        <v>220</v>
      </c>
      <c r="I21" s="27" t="n">
        <v>207</v>
      </c>
      <c r="J21" s="27" t="n">
        <v>202</v>
      </c>
      <c r="K21" s="28" t="n">
        <v>193</v>
      </c>
      <c r="N21" s="24"/>
    </row>
    <row r="22" customFormat="false" ht="12.75" hidden="false" customHeight="false" outlineLevel="0" collapsed="false">
      <c r="A22" s="8" t="s">
        <v>30</v>
      </c>
      <c r="B22" s="7" t="n">
        <v>170</v>
      </c>
      <c r="C22" s="7" t="n">
        <v>162</v>
      </c>
      <c r="D22" s="7" t="n">
        <v>170</v>
      </c>
      <c r="E22" s="7" t="n">
        <v>159</v>
      </c>
      <c r="F22" s="7" t="n">
        <v>172</v>
      </c>
      <c r="G22" s="7" t="n">
        <v>162</v>
      </c>
      <c r="H22" s="7" t="n">
        <v>161</v>
      </c>
      <c r="I22" s="7" t="n">
        <v>163</v>
      </c>
      <c r="J22" s="7" t="n">
        <v>159</v>
      </c>
      <c r="K22" s="28" t="n">
        <v>165</v>
      </c>
      <c r="N22" s="24"/>
    </row>
    <row r="23" customFormat="false" ht="22.5" hidden="false" customHeight="false" outlineLevel="0" collapsed="false">
      <c r="A23" s="9" t="s">
        <v>31</v>
      </c>
      <c r="B23" s="27"/>
      <c r="C23" s="27"/>
      <c r="D23" s="27"/>
      <c r="E23" s="27"/>
      <c r="F23" s="27"/>
      <c r="G23" s="27"/>
      <c r="H23" s="27"/>
      <c r="I23" s="1"/>
      <c r="J23" s="1"/>
      <c r="K23" s="31"/>
      <c r="N23" s="24"/>
    </row>
    <row r="24" customFormat="false" ht="12.75" hidden="false" customHeight="false" outlineLevel="0" collapsed="false">
      <c r="A24" s="8" t="s">
        <v>32</v>
      </c>
      <c r="B24" s="27" t="n">
        <v>261</v>
      </c>
      <c r="C24" s="27" t="n">
        <v>261</v>
      </c>
      <c r="D24" s="27" t="n">
        <v>269</v>
      </c>
      <c r="E24" s="27" t="n">
        <v>262</v>
      </c>
      <c r="F24" s="27" t="n">
        <v>288</v>
      </c>
      <c r="G24" s="27" t="n">
        <v>277</v>
      </c>
      <c r="H24" s="27" t="n">
        <v>244</v>
      </c>
      <c r="I24" s="27" t="n">
        <v>248</v>
      </c>
      <c r="J24" s="27" t="n">
        <v>245</v>
      </c>
      <c r="K24" s="28" t="n">
        <v>284</v>
      </c>
      <c r="N24" s="24"/>
    </row>
    <row r="25" customFormat="false" ht="22.5" hidden="false" customHeight="false" outlineLevel="0" collapsed="false">
      <c r="A25" s="9" t="s">
        <v>33</v>
      </c>
      <c r="B25" s="27"/>
      <c r="C25" s="27"/>
      <c r="D25" s="27"/>
      <c r="E25" s="27"/>
      <c r="F25" s="27"/>
      <c r="G25" s="27"/>
      <c r="H25" s="27"/>
      <c r="I25" s="1"/>
      <c r="J25" s="1"/>
      <c r="K25" s="31"/>
      <c r="N25" s="24"/>
    </row>
    <row r="26" customFormat="false" ht="12.75" hidden="false" customHeight="false" outlineLevel="0" collapsed="false">
      <c r="A26" s="8" t="s">
        <v>34</v>
      </c>
      <c r="B26" s="7" t="n">
        <v>567</v>
      </c>
      <c r="C26" s="7" t="n">
        <v>562</v>
      </c>
      <c r="D26" s="7" t="n">
        <v>594</v>
      </c>
      <c r="E26" s="7" t="n">
        <v>573</v>
      </c>
      <c r="F26" s="7" t="n">
        <v>583</v>
      </c>
      <c r="G26" s="7" t="n">
        <v>594</v>
      </c>
      <c r="H26" s="7" t="n">
        <v>593</v>
      </c>
      <c r="I26" s="7" t="n">
        <v>593</v>
      </c>
      <c r="J26" s="7" t="n">
        <v>580</v>
      </c>
      <c r="K26" s="28" t="n">
        <v>407</v>
      </c>
      <c r="N26" s="24"/>
    </row>
    <row r="27" customFormat="false" ht="35.25" hidden="false" customHeight="true" outlineLevel="0" collapsed="false">
      <c r="A27" s="9" t="s">
        <v>35</v>
      </c>
      <c r="B27" s="33"/>
      <c r="C27" s="33"/>
      <c r="D27" s="33"/>
      <c r="E27" s="33"/>
      <c r="F27" s="33"/>
      <c r="G27" s="33"/>
      <c r="H27" s="33"/>
      <c r="I27" s="1"/>
      <c r="J27" s="1"/>
      <c r="K27" s="31"/>
      <c r="N27" s="24"/>
    </row>
    <row r="28" customFormat="false" ht="12.75" hidden="false" customHeight="false" outlineLevel="0" collapsed="false">
      <c r="A28" s="8" t="s">
        <v>36</v>
      </c>
      <c r="B28" s="7" t="n">
        <v>1622</v>
      </c>
      <c r="C28" s="7" t="n">
        <v>1666</v>
      </c>
      <c r="D28" s="7" t="n">
        <v>1696</v>
      </c>
      <c r="E28" s="7" t="n">
        <v>1678</v>
      </c>
      <c r="F28" s="7" t="n">
        <v>1775</v>
      </c>
      <c r="G28" s="7" t="n">
        <v>1761</v>
      </c>
      <c r="H28" s="7" t="n">
        <v>1778</v>
      </c>
      <c r="I28" s="7" t="n">
        <v>1727</v>
      </c>
      <c r="J28" s="7" t="n">
        <v>1711</v>
      </c>
      <c r="K28" s="28" t="n">
        <v>1720</v>
      </c>
      <c r="N28" s="24"/>
    </row>
    <row r="29" customFormat="false" ht="22.5" hidden="false" customHeight="false" outlineLevel="0" collapsed="false">
      <c r="A29" s="9" t="s">
        <v>37</v>
      </c>
      <c r="B29" s="7"/>
      <c r="C29" s="7"/>
      <c r="D29" s="7"/>
      <c r="E29" s="7"/>
      <c r="F29" s="7"/>
      <c r="G29" s="7"/>
      <c r="H29" s="7"/>
      <c r="I29" s="7"/>
      <c r="J29" s="1"/>
      <c r="K29" s="1"/>
    </row>
    <row r="30" customFormat="false" ht="12.75" hidden="false" customHeight="true" outlineLevel="0" collapsed="false">
      <c r="A30" s="34" t="s">
        <v>38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12.75" hidden="false" customHeight="false" outlineLevel="0" collapsed="false">
      <c r="A31" s="20" t="s">
        <v>12</v>
      </c>
      <c r="B31" s="35" t="n">
        <v>35.9</v>
      </c>
      <c r="C31" s="35" t="n">
        <v>35.9</v>
      </c>
      <c r="D31" s="35" t="n">
        <v>36.3</v>
      </c>
      <c r="E31" s="35" t="n">
        <v>35.9</v>
      </c>
      <c r="F31" s="35" t="n">
        <v>36.4</v>
      </c>
      <c r="G31" s="35" t="n">
        <v>36.2</v>
      </c>
      <c r="H31" s="35" t="n">
        <v>36.6</v>
      </c>
      <c r="I31" s="36" t="n">
        <f aca="false">I4/3550852*10000</f>
        <v>36.7207644813132</v>
      </c>
      <c r="J31" s="35" t="n">
        <v>36.7</v>
      </c>
      <c r="K31" s="37" t="n">
        <f aca="false">K4/3542708*10000</f>
        <v>35.6648078249746</v>
      </c>
    </row>
    <row r="32" customFormat="false" ht="22.5" hidden="false" customHeight="false" outlineLevel="0" collapsed="false">
      <c r="A32" s="25" t="s">
        <v>39</v>
      </c>
      <c r="B32" s="35"/>
      <c r="C32" s="35"/>
      <c r="D32" s="35"/>
      <c r="E32" s="35"/>
      <c r="F32" s="35"/>
      <c r="G32" s="35"/>
      <c r="H32" s="35"/>
      <c r="I32" s="38"/>
      <c r="J32" s="1"/>
      <c r="K32" s="37"/>
    </row>
    <row r="33" customFormat="false" ht="12.75" hidden="false" customHeight="false" outlineLevel="0" collapsed="false">
      <c r="A33" s="8" t="s">
        <v>14</v>
      </c>
      <c r="B33" s="39" t="n">
        <v>6.9</v>
      </c>
      <c r="C33" s="39" t="n">
        <v>6.8</v>
      </c>
      <c r="D33" s="39" t="n">
        <v>6.8</v>
      </c>
      <c r="E33" s="39" t="n">
        <v>6.9</v>
      </c>
      <c r="F33" s="39" t="n">
        <v>6.8</v>
      </c>
      <c r="G33" s="39" t="n">
        <v>6.7</v>
      </c>
      <c r="H33" s="39" t="n">
        <v>6.7</v>
      </c>
      <c r="I33" s="38" t="n">
        <f aca="false">I6/3550852*10000</f>
        <v>6.74204388129947</v>
      </c>
      <c r="J33" s="39" t="n">
        <v>6.7</v>
      </c>
      <c r="K33" s="40" t="n">
        <f aca="false">K6/3542708*10000</f>
        <v>6.69262044740916</v>
      </c>
    </row>
    <row r="34" customFormat="false" ht="22.5" hidden="false" customHeight="false" outlineLevel="0" collapsed="false">
      <c r="A34" s="9" t="s">
        <v>15</v>
      </c>
      <c r="B34" s="39"/>
      <c r="C34" s="39"/>
      <c r="D34" s="39"/>
      <c r="E34" s="39"/>
      <c r="F34" s="39"/>
      <c r="G34" s="39"/>
      <c r="H34" s="39"/>
      <c r="I34" s="38"/>
      <c r="J34" s="1"/>
      <c r="K34" s="40"/>
    </row>
    <row r="35" customFormat="false" ht="12.75" hidden="false" customHeight="false" outlineLevel="0" collapsed="false">
      <c r="A35" s="8" t="s">
        <v>16</v>
      </c>
      <c r="B35" s="39" t="n">
        <v>5.2</v>
      </c>
      <c r="C35" s="39" t="n">
        <v>5.1</v>
      </c>
      <c r="D35" s="39" t="n">
        <v>5.3</v>
      </c>
      <c r="E35" s="39" t="n">
        <v>5.2</v>
      </c>
      <c r="F35" s="39" t="n">
        <v>5.3</v>
      </c>
      <c r="G35" s="39" t="n">
        <v>5.3</v>
      </c>
      <c r="H35" s="39" t="n">
        <v>5.3</v>
      </c>
      <c r="I35" s="38" t="n">
        <f aca="false">I8/3550852*10000</f>
        <v>5.3705420558221</v>
      </c>
      <c r="J35" s="39" t="n">
        <v>5.4</v>
      </c>
      <c r="K35" s="40" t="n">
        <f aca="false">K8/3542708*10000</f>
        <v>5.32361120363293</v>
      </c>
    </row>
    <row r="36" customFormat="false" ht="22.5" hidden="false" customHeight="false" outlineLevel="0" collapsed="false">
      <c r="A36" s="9" t="s">
        <v>17</v>
      </c>
      <c r="B36" s="39"/>
      <c r="C36" s="39"/>
      <c r="D36" s="39"/>
      <c r="E36" s="39"/>
      <c r="F36" s="39"/>
      <c r="G36" s="39"/>
      <c r="H36" s="39"/>
      <c r="I36" s="38"/>
      <c r="J36" s="1"/>
      <c r="K36" s="40"/>
    </row>
    <row r="37" customFormat="false" ht="12.75" hidden="false" customHeight="false" outlineLevel="0" collapsed="false">
      <c r="A37" s="8" t="s">
        <v>18</v>
      </c>
      <c r="B37" s="39" t="n">
        <v>1.8</v>
      </c>
      <c r="C37" s="39" t="n">
        <v>1.8</v>
      </c>
      <c r="D37" s="39" t="n">
        <v>1.8</v>
      </c>
      <c r="E37" s="39" t="n">
        <v>1.8</v>
      </c>
      <c r="F37" s="39" t="n">
        <v>1.8</v>
      </c>
      <c r="G37" s="39" t="n">
        <v>1.8</v>
      </c>
      <c r="H37" s="39" t="n">
        <v>1.8</v>
      </c>
      <c r="I37" s="38" t="n">
        <f aca="false">I10/3550852*10000</f>
        <v>1.75169226991156</v>
      </c>
      <c r="J37" s="39" t="n">
        <v>1.8</v>
      </c>
      <c r="K37" s="40" t="n">
        <f aca="false">K10/3542708*10000</f>
        <v>1.72184667773918</v>
      </c>
    </row>
    <row r="38" customFormat="false" ht="22.5" hidden="false" customHeight="false" outlineLevel="0" collapsed="false">
      <c r="A38" s="9" t="s">
        <v>19</v>
      </c>
      <c r="B38" s="39"/>
      <c r="C38" s="39"/>
      <c r="D38" s="39"/>
      <c r="E38" s="39"/>
      <c r="F38" s="39"/>
      <c r="G38" s="39"/>
      <c r="H38" s="39"/>
      <c r="I38" s="38"/>
      <c r="J38" s="1"/>
      <c r="K38" s="40"/>
    </row>
    <row r="39" customFormat="false" ht="12.75" hidden="false" customHeight="false" outlineLevel="0" collapsed="false">
      <c r="A39" s="8" t="s">
        <v>20</v>
      </c>
      <c r="B39" s="39" t="n">
        <v>1.3</v>
      </c>
      <c r="C39" s="39" t="n">
        <v>1.2</v>
      </c>
      <c r="D39" s="39" t="n">
        <v>1.4</v>
      </c>
      <c r="E39" s="39" t="n">
        <v>1.3</v>
      </c>
      <c r="F39" s="39" t="n">
        <v>1.3</v>
      </c>
      <c r="G39" s="39" t="n">
        <v>1.3</v>
      </c>
      <c r="H39" s="39" t="n">
        <v>1.4</v>
      </c>
      <c r="I39" s="38" t="n">
        <f aca="false">I12/3550852*10000</f>
        <v>1.39966408062065</v>
      </c>
      <c r="J39" s="39" t="n">
        <v>1.3</v>
      </c>
      <c r="K39" s="40" t="n">
        <f aca="false">K12/3542708*10000</f>
        <v>1.05286690294543</v>
      </c>
    </row>
    <row r="40" customFormat="false" ht="12.75" hidden="false" customHeight="false" outlineLevel="0" collapsed="false">
      <c r="A40" s="8" t="s">
        <v>21</v>
      </c>
      <c r="B40" s="39" t="n">
        <v>0.6</v>
      </c>
      <c r="C40" s="39" t="n">
        <v>0.6</v>
      </c>
      <c r="D40" s="39" t="n">
        <v>0.6</v>
      </c>
      <c r="E40" s="39" t="n">
        <v>0.6</v>
      </c>
      <c r="F40" s="39" t="n">
        <v>0.6</v>
      </c>
      <c r="G40" s="39" t="n">
        <v>0.6</v>
      </c>
      <c r="H40" s="39" t="n">
        <v>0.6</v>
      </c>
      <c r="I40" s="38" t="n">
        <f aca="false">I13/3550852*10000</f>
        <v>0.639283191752289</v>
      </c>
      <c r="J40" s="39" t="n">
        <v>0.6</v>
      </c>
      <c r="K40" s="40" t="n">
        <f aca="false">K13/3542708*10000</f>
        <v>0.606880386416267</v>
      </c>
    </row>
    <row r="41" customFormat="false" ht="22.5" hidden="false" customHeight="false" outlineLevel="0" collapsed="false">
      <c r="A41" s="9" t="s">
        <v>22</v>
      </c>
      <c r="B41" s="39"/>
      <c r="C41" s="39"/>
      <c r="D41" s="39"/>
      <c r="E41" s="39"/>
      <c r="F41" s="39"/>
      <c r="G41" s="39"/>
      <c r="H41" s="39"/>
      <c r="I41" s="38"/>
      <c r="J41" s="1"/>
      <c r="K41" s="40"/>
    </row>
    <row r="42" customFormat="false" ht="12.75" hidden="false" customHeight="false" outlineLevel="0" collapsed="false">
      <c r="A42" s="8" t="s">
        <v>23</v>
      </c>
      <c r="B42" s="39" t="n">
        <v>0.5</v>
      </c>
      <c r="C42" s="39" t="n">
        <v>0.5</v>
      </c>
      <c r="D42" s="39" t="n">
        <v>0.6</v>
      </c>
      <c r="E42" s="39" t="n">
        <v>0.6</v>
      </c>
      <c r="F42" s="39" t="n">
        <v>0.5</v>
      </c>
      <c r="G42" s="39" t="n">
        <v>0.5</v>
      </c>
      <c r="H42" s="39" t="n">
        <v>0.5</v>
      </c>
      <c r="I42" s="38" t="n">
        <f aca="false">I15/3550852*10000</f>
        <v>0.492839465007272</v>
      </c>
      <c r="J42" s="39" t="n">
        <v>0.5</v>
      </c>
      <c r="K42" s="40" t="n">
        <f aca="false">K15/3542708*10000</f>
        <v>0.508085904906642</v>
      </c>
    </row>
    <row r="43" customFormat="false" ht="22.5" hidden="false" customHeight="false" outlineLevel="0" collapsed="false">
      <c r="A43" s="9" t="s">
        <v>24</v>
      </c>
      <c r="B43" s="39"/>
      <c r="C43" s="39"/>
      <c r="D43" s="39"/>
      <c r="E43" s="39"/>
      <c r="F43" s="39"/>
      <c r="G43" s="39"/>
      <c r="H43" s="39"/>
      <c r="I43" s="38"/>
      <c r="J43" s="1"/>
      <c r="K43" s="40"/>
    </row>
    <row r="44" customFormat="false" ht="12.75" hidden="false" customHeight="false" outlineLevel="0" collapsed="false">
      <c r="A44" s="8" t="s">
        <v>25</v>
      </c>
      <c r="B44" s="39" t="n">
        <v>1.1</v>
      </c>
      <c r="C44" s="39" t="n">
        <v>1.1</v>
      </c>
      <c r="D44" s="39" t="n">
        <v>1.1</v>
      </c>
      <c r="E44" s="39" t="n">
        <v>1.1</v>
      </c>
      <c r="F44" s="39" t="n">
        <v>1.1</v>
      </c>
      <c r="G44" s="39" t="n">
        <v>1.2</v>
      </c>
      <c r="H44" s="39" t="n">
        <v>1.1</v>
      </c>
      <c r="I44" s="38" t="n">
        <f aca="false">I17/3550852*10000</f>
        <v>1.07861437198734</v>
      </c>
      <c r="J44" s="39" t="n">
        <v>1</v>
      </c>
      <c r="K44" s="40" t="n">
        <f aca="false">K17/3542708*10000</f>
        <v>0.993590214039656</v>
      </c>
    </row>
    <row r="45" customFormat="false" ht="22.5" hidden="false" customHeight="false" outlineLevel="0" collapsed="false">
      <c r="A45" s="9" t="s">
        <v>26</v>
      </c>
      <c r="B45" s="39"/>
      <c r="C45" s="39"/>
      <c r="D45" s="39"/>
      <c r="E45" s="39"/>
      <c r="F45" s="39"/>
      <c r="G45" s="39"/>
      <c r="H45" s="39"/>
      <c r="I45" s="38"/>
      <c r="J45" s="1"/>
      <c r="K45" s="40"/>
    </row>
    <row r="46" customFormat="false" ht="12.75" hidden="false" customHeight="false" outlineLevel="0" collapsed="false">
      <c r="A46" s="8" t="s">
        <v>27</v>
      </c>
      <c r="B46" s="39" t="n">
        <v>0.8</v>
      </c>
      <c r="C46" s="39" t="n">
        <v>0.8</v>
      </c>
      <c r="D46" s="39" t="n">
        <v>0.8</v>
      </c>
      <c r="E46" s="39" t="n">
        <v>0.8</v>
      </c>
      <c r="F46" s="39" t="n">
        <v>0.7</v>
      </c>
      <c r="G46" s="39" t="n">
        <v>0.7</v>
      </c>
      <c r="H46" s="39" t="n">
        <v>0.7</v>
      </c>
      <c r="I46" s="38" t="n">
        <f aca="false">I19/3550852*10000</f>
        <v>0.667445446895562</v>
      </c>
      <c r="J46" s="39" t="n">
        <v>0.6</v>
      </c>
      <c r="K46" s="40" t="n">
        <f aca="false">K19/3542708*10000</f>
        <v>0.657688976906931</v>
      </c>
    </row>
    <row r="47" customFormat="false" ht="22.5" hidden="false" customHeight="true" outlineLevel="0" collapsed="false">
      <c r="A47" s="9" t="s">
        <v>28</v>
      </c>
      <c r="B47" s="39"/>
      <c r="C47" s="39"/>
      <c r="D47" s="39"/>
      <c r="E47" s="39"/>
      <c r="F47" s="39"/>
      <c r="G47" s="39"/>
      <c r="H47" s="39"/>
      <c r="I47" s="38"/>
      <c r="J47" s="1"/>
      <c r="K47" s="40"/>
    </row>
    <row r="48" customFormat="false" ht="12.75" hidden="false" customHeight="false" outlineLevel="0" collapsed="false">
      <c r="A48" s="8" t="s">
        <v>29</v>
      </c>
      <c r="B48" s="39" t="n">
        <v>0.7</v>
      </c>
      <c r="C48" s="39" t="n">
        <v>0.7</v>
      </c>
      <c r="D48" s="39" t="n">
        <v>0.7</v>
      </c>
      <c r="E48" s="39" t="n">
        <v>0.7</v>
      </c>
      <c r="F48" s="39" t="n">
        <v>0.6</v>
      </c>
      <c r="G48" s="39" t="n">
        <v>0.6</v>
      </c>
      <c r="H48" s="39" t="n">
        <v>0.6</v>
      </c>
      <c r="I48" s="38" t="n">
        <f aca="false">I21/3550852*10000</f>
        <v>0.582958681465744</v>
      </c>
      <c r="J48" s="39" t="n">
        <v>0.6</v>
      </c>
      <c r="K48" s="40" t="n">
        <f aca="false">K21/3542708*10000</f>
        <v>0.544780998038788</v>
      </c>
    </row>
    <row r="49" customFormat="false" ht="12.75" hidden="false" customHeight="false" outlineLevel="0" collapsed="false">
      <c r="A49" s="8" t="s">
        <v>30</v>
      </c>
      <c r="B49" s="39" t="n">
        <v>0.5</v>
      </c>
      <c r="C49" s="39" t="n">
        <v>0.5</v>
      </c>
      <c r="D49" s="39" t="n">
        <v>0.5</v>
      </c>
      <c r="E49" s="39" t="n">
        <v>0.4</v>
      </c>
      <c r="F49" s="39" t="n">
        <v>0.5</v>
      </c>
      <c r="G49" s="39" t="n">
        <v>0.5</v>
      </c>
      <c r="H49" s="39" t="n">
        <v>0.5</v>
      </c>
      <c r="I49" s="38" t="n">
        <f aca="false">I22/3550852*10000</f>
        <v>0.459044758835344</v>
      </c>
      <c r="J49" s="39" t="n">
        <v>0.4</v>
      </c>
      <c r="K49" s="40" t="n">
        <f aca="false">K22/3542708*10000</f>
        <v>0.465745412831089</v>
      </c>
    </row>
    <row r="50" customFormat="false" ht="22.5" hidden="false" customHeight="false" outlineLevel="0" collapsed="false">
      <c r="A50" s="9" t="s">
        <v>31</v>
      </c>
      <c r="B50" s="39"/>
      <c r="C50" s="39"/>
      <c r="D50" s="39"/>
      <c r="E50" s="39"/>
      <c r="F50" s="39"/>
      <c r="G50" s="39"/>
      <c r="H50" s="39"/>
      <c r="I50" s="38"/>
      <c r="J50" s="1"/>
      <c r="K50" s="40"/>
    </row>
    <row r="51" customFormat="false" ht="12.75" hidden="false" customHeight="false" outlineLevel="0" collapsed="false">
      <c r="A51" s="8" t="s">
        <v>32</v>
      </c>
      <c r="B51" s="39" t="n">
        <v>0.7</v>
      </c>
      <c r="C51" s="39" t="n">
        <v>0.7</v>
      </c>
      <c r="D51" s="39" t="n">
        <v>0.8</v>
      </c>
      <c r="E51" s="39" t="n">
        <v>0.7</v>
      </c>
      <c r="F51" s="39" t="n">
        <v>0.8</v>
      </c>
      <c r="G51" s="39" t="n">
        <v>0.8</v>
      </c>
      <c r="H51" s="39" t="n">
        <v>0.7</v>
      </c>
      <c r="I51" s="38" t="n">
        <f aca="false">I24/3550852*10000</f>
        <v>0.698423927553162</v>
      </c>
      <c r="J51" s="39" t="n">
        <v>0.7</v>
      </c>
      <c r="K51" s="40" t="n">
        <f aca="false">K24/3542708*10000</f>
        <v>0.801646649963813</v>
      </c>
    </row>
    <row r="52" customFormat="false" ht="22.5" hidden="false" customHeight="false" outlineLevel="0" collapsed="false">
      <c r="A52" s="9" t="s">
        <v>33</v>
      </c>
      <c r="B52" s="39"/>
      <c r="C52" s="39"/>
      <c r="D52" s="39"/>
      <c r="E52" s="39"/>
      <c r="F52" s="39"/>
      <c r="G52" s="39"/>
      <c r="H52" s="39"/>
      <c r="I52" s="38"/>
      <c r="J52" s="1"/>
      <c r="K52" s="40"/>
    </row>
    <row r="53" customFormat="false" ht="12.75" hidden="false" customHeight="false" outlineLevel="0" collapsed="false">
      <c r="A53" s="8" t="s">
        <v>34</v>
      </c>
      <c r="B53" s="39" t="n">
        <v>1.6</v>
      </c>
      <c r="C53" s="39" t="n">
        <v>1.6</v>
      </c>
      <c r="D53" s="39" t="n">
        <v>1.7</v>
      </c>
      <c r="E53" s="39" t="n">
        <v>1.6</v>
      </c>
      <c r="F53" s="39" t="n">
        <v>1.6</v>
      </c>
      <c r="G53" s="39" t="n">
        <v>1.7</v>
      </c>
      <c r="H53" s="39" t="n">
        <v>1.7</v>
      </c>
      <c r="I53" s="38" t="n">
        <f aca="false">I26/3550852*10000</f>
        <v>1.67002172999607</v>
      </c>
      <c r="J53" s="39" t="n">
        <v>1.6</v>
      </c>
      <c r="K53" s="40" t="n">
        <f aca="false">K26/3542708*10000</f>
        <v>1.14883868498335</v>
      </c>
    </row>
    <row r="54" customFormat="false" ht="35.25" hidden="false" customHeight="true" outlineLevel="0" collapsed="false">
      <c r="A54" s="9" t="s">
        <v>35</v>
      </c>
      <c r="B54" s="39"/>
      <c r="C54" s="39"/>
      <c r="D54" s="39"/>
      <c r="E54" s="39"/>
      <c r="F54" s="39"/>
      <c r="G54" s="39"/>
      <c r="H54" s="39"/>
      <c r="I54" s="38"/>
      <c r="J54" s="1"/>
      <c r="K54" s="40"/>
    </row>
    <row r="55" customFormat="false" ht="10.5" hidden="false" customHeight="true" outlineLevel="0" collapsed="false">
      <c r="A55" s="8" t="s">
        <v>36</v>
      </c>
      <c r="B55" s="39" t="n">
        <v>4.6</v>
      </c>
      <c r="C55" s="39" t="n">
        <v>4.7</v>
      </c>
      <c r="D55" s="39" t="n">
        <v>4.8</v>
      </c>
      <c r="E55" s="39" t="n">
        <v>4.7</v>
      </c>
      <c r="F55" s="39" t="n">
        <v>5</v>
      </c>
      <c r="G55" s="39" t="n">
        <v>5</v>
      </c>
      <c r="H55" s="39" t="n">
        <v>5</v>
      </c>
      <c r="I55" s="38" t="n">
        <f aca="false">I28/3550852*10000</f>
        <v>4.86362146324319</v>
      </c>
      <c r="J55" s="39" t="n">
        <v>4.8</v>
      </c>
      <c r="K55" s="40" t="n">
        <f aca="false">K28/3542708*10000</f>
        <v>4.85504309133014</v>
      </c>
    </row>
    <row r="56" customFormat="false" ht="22.5" hidden="false" customHeight="false" outlineLevel="0" collapsed="false">
      <c r="A56" s="41" t="s">
        <v>37</v>
      </c>
      <c r="B56" s="42"/>
      <c r="C56" s="42"/>
      <c r="D56" s="42"/>
      <c r="E56" s="42"/>
      <c r="F56" s="42"/>
      <c r="G56" s="42"/>
      <c r="H56" s="42"/>
      <c r="I56" s="43"/>
      <c r="J56" s="17"/>
      <c r="K56" s="44"/>
    </row>
  </sheetData>
  <mergeCells count="3">
    <mergeCell ref="A1:K1"/>
    <mergeCell ref="A3:K3"/>
    <mergeCell ref="A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11" min="2" style="0" width="6.28"/>
  </cols>
  <sheetData>
    <row r="1" customFormat="false" ht="37.5" hidden="false" customHeight="true" outlineLevel="0" collapsed="false">
      <c r="A1" s="101" t="s">
        <v>311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false" outlineLevel="0" collapsed="false">
      <c r="A2" s="61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62" t="n">
        <v>2015</v>
      </c>
      <c r="I2" s="5" t="n">
        <v>2016</v>
      </c>
      <c r="J2" s="5" t="n">
        <v>2017</v>
      </c>
      <c r="K2" s="5" t="n">
        <v>2018</v>
      </c>
    </row>
    <row r="3" customFormat="false" ht="22.5" hidden="false" customHeight="false" outlineLevel="0" collapsed="false">
      <c r="A3" s="155" t="s">
        <v>312</v>
      </c>
      <c r="B3" s="205"/>
      <c r="C3" s="205"/>
      <c r="D3" s="205"/>
      <c r="E3" s="205"/>
      <c r="F3" s="205"/>
      <c r="G3" s="205"/>
      <c r="H3" s="205"/>
      <c r="I3" s="1"/>
      <c r="J3" s="1"/>
      <c r="K3" s="1"/>
    </row>
    <row r="4" customFormat="false" ht="45" hidden="false" customHeight="false" outlineLevel="0" collapsed="false">
      <c r="A4" s="105" t="s">
        <v>313</v>
      </c>
      <c r="B4" s="205"/>
      <c r="C4" s="205"/>
      <c r="D4" s="205"/>
      <c r="E4" s="205"/>
      <c r="F4" s="205"/>
      <c r="G4" s="205"/>
      <c r="H4" s="205"/>
      <c r="I4" s="1"/>
      <c r="J4" s="1"/>
      <c r="K4" s="1"/>
    </row>
    <row r="5" customFormat="false" ht="12.75" hidden="false" customHeight="false" outlineLevel="0" collapsed="false">
      <c r="A5" s="107" t="s">
        <v>289</v>
      </c>
      <c r="B5" s="205"/>
      <c r="C5" s="205"/>
      <c r="D5" s="205"/>
      <c r="E5" s="205"/>
      <c r="F5" s="205"/>
      <c r="G5" s="205"/>
      <c r="H5" s="205"/>
      <c r="I5" s="1"/>
      <c r="J5" s="1"/>
      <c r="K5" s="1"/>
    </row>
    <row r="6" customFormat="false" ht="12.75" hidden="false" customHeight="false" outlineLevel="0" collapsed="false">
      <c r="A6" s="165" t="s">
        <v>314</v>
      </c>
      <c r="B6" s="295" t="n">
        <v>2482</v>
      </c>
      <c r="C6" s="295" t="n">
        <v>2505</v>
      </c>
      <c r="D6" s="295" t="n">
        <v>2262</v>
      </c>
      <c r="E6" s="295" t="n">
        <v>2298</v>
      </c>
      <c r="F6" s="295" t="n">
        <v>2269</v>
      </c>
      <c r="G6" s="295" t="n">
        <v>1855</v>
      </c>
      <c r="H6" s="295" t="n">
        <v>1912</v>
      </c>
      <c r="I6" s="32" t="n">
        <v>1578</v>
      </c>
      <c r="J6" s="32" t="n">
        <v>1359</v>
      </c>
      <c r="K6" s="295" t="n">
        <v>1480</v>
      </c>
      <c r="L6" s="23"/>
    </row>
    <row r="7" customFormat="false" ht="12.75" hidden="false" customHeight="false" outlineLevel="0" collapsed="false">
      <c r="A7" s="165" t="s">
        <v>315</v>
      </c>
      <c r="B7" s="296" t="n">
        <v>69.6</v>
      </c>
      <c r="C7" s="296" t="n">
        <v>70.3</v>
      </c>
      <c r="D7" s="296" t="n">
        <v>63.5</v>
      </c>
      <c r="E7" s="296" t="n">
        <v>64.6</v>
      </c>
      <c r="F7" s="296" t="n">
        <v>63.8</v>
      </c>
      <c r="G7" s="296" t="n">
        <v>52.2</v>
      </c>
      <c r="H7" s="296" t="n">
        <v>53.8</v>
      </c>
      <c r="I7" s="296" t="n">
        <v>44.4</v>
      </c>
      <c r="J7" s="297" t="n">
        <v>38.3</v>
      </c>
      <c r="K7" s="296" t="n">
        <v>41.8</v>
      </c>
      <c r="L7" s="296"/>
    </row>
    <row r="8" customFormat="false" ht="22.5" hidden="false" customHeight="false" outlineLevel="0" collapsed="false">
      <c r="A8" s="298" t="s">
        <v>316</v>
      </c>
      <c r="B8" s="296"/>
      <c r="C8" s="296"/>
      <c r="D8" s="296"/>
      <c r="E8" s="296"/>
      <c r="F8" s="296"/>
      <c r="G8" s="296"/>
      <c r="H8" s="296"/>
      <c r="I8" s="106"/>
      <c r="J8" s="106"/>
      <c r="K8" s="1"/>
    </row>
    <row r="9" customFormat="false" ht="12.75" hidden="false" customHeight="false" outlineLevel="0" collapsed="false">
      <c r="A9" s="107" t="s">
        <v>290</v>
      </c>
      <c r="B9" s="205"/>
      <c r="C9" s="205"/>
      <c r="D9" s="205"/>
      <c r="E9" s="205"/>
      <c r="F9" s="205"/>
      <c r="G9" s="205"/>
      <c r="H9" s="205"/>
      <c r="I9" s="106"/>
      <c r="J9" s="106"/>
      <c r="K9" s="1"/>
    </row>
    <row r="10" customFormat="false" ht="12.75" hidden="false" customHeight="false" outlineLevel="0" collapsed="false">
      <c r="A10" s="165" t="s">
        <v>314</v>
      </c>
      <c r="B10" s="295" t="n">
        <v>1526</v>
      </c>
      <c r="C10" s="295" t="n">
        <v>1283</v>
      </c>
      <c r="D10" s="295" t="n">
        <v>1241</v>
      </c>
      <c r="E10" s="295" t="n">
        <v>1137</v>
      </c>
      <c r="F10" s="295" t="n">
        <v>969</v>
      </c>
      <c r="G10" s="295" t="n">
        <v>1004</v>
      </c>
      <c r="H10" s="295" t="n">
        <v>940</v>
      </c>
      <c r="I10" s="295" t="n">
        <v>787</v>
      </c>
      <c r="J10" s="297" t="n">
        <v>662</v>
      </c>
      <c r="K10" s="295" t="n">
        <v>701</v>
      </c>
      <c r="L10" s="299"/>
    </row>
    <row r="11" customFormat="false" ht="12.75" hidden="false" customHeight="false" outlineLevel="0" collapsed="false">
      <c r="A11" s="165" t="s">
        <v>317</v>
      </c>
      <c r="B11" s="296" t="n">
        <v>42.8</v>
      </c>
      <c r="C11" s="296" t="n">
        <v>36</v>
      </c>
      <c r="D11" s="296" t="n">
        <v>34.9</v>
      </c>
      <c r="E11" s="296" t="n">
        <v>31.9</v>
      </c>
      <c r="F11" s="296" t="n">
        <v>27.2</v>
      </c>
      <c r="G11" s="296" t="n">
        <v>28.2</v>
      </c>
      <c r="H11" s="296" t="n">
        <v>26.4</v>
      </c>
      <c r="I11" s="296" t="n">
        <v>22.2</v>
      </c>
      <c r="J11" s="297" t="n">
        <v>18.6</v>
      </c>
      <c r="K11" s="296" t="n">
        <v>19.8</v>
      </c>
    </row>
    <row r="12" customFormat="false" ht="22.5" hidden="false" customHeight="false" outlineLevel="0" collapsed="false">
      <c r="A12" s="298" t="s">
        <v>316</v>
      </c>
      <c r="B12" s="296"/>
      <c r="C12" s="296"/>
      <c r="D12" s="296"/>
      <c r="E12" s="296"/>
      <c r="F12" s="296"/>
      <c r="G12" s="296"/>
      <c r="H12" s="296"/>
      <c r="I12" s="106"/>
      <c r="J12" s="106"/>
      <c r="K12" s="1"/>
    </row>
    <row r="13" customFormat="false" ht="12.75" hidden="false" customHeight="false" outlineLevel="0" collapsed="false">
      <c r="A13" s="107" t="s">
        <v>318</v>
      </c>
      <c r="B13" s="205"/>
      <c r="C13" s="205"/>
      <c r="D13" s="205"/>
      <c r="E13" s="205"/>
      <c r="F13" s="205"/>
      <c r="G13" s="205"/>
      <c r="H13" s="205"/>
      <c r="I13" s="106"/>
      <c r="J13" s="106"/>
      <c r="K13" s="1"/>
    </row>
    <row r="14" customFormat="false" ht="12.75" hidden="false" customHeight="false" outlineLevel="0" collapsed="false">
      <c r="A14" s="165" t="s">
        <v>314</v>
      </c>
      <c r="B14" s="295" t="n">
        <v>14773</v>
      </c>
      <c r="C14" s="295" t="n">
        <v>14138</v>
      </c>
      <c r="D14" s="295" t="n">
        <v>12272</v>
      </c>
      <c r="E14" s="295" t="n">
        <v>11135</v>
      </c>
      <c r="F14" s="295" t="n">
        <v>11675</v>
      </c>
      <c r="G14" s="295" t="n">
        <v>8994</v>
      </c>
      <c r="H14" s="295" t="n">
        <v>7901</v>
      </c>
      <c r="I14" s="28" t="n">
        <v>7116</v>
      </c>
      <c r="J14" s="300" t="n">
        <v>6957</v>
      </c>
      <c r="K14" s="295" t="n">
        <v>6400</v>
      </c>
      <c r="L14" s="23"/>
    </row>
    <row r="15" customFormat="false" ht="12.75" hidden="false" customHeight="false" outlineLevel="0" collapsed="false">
      <c r="A15" s="165" t="s">
        <v>317</v>
      </c>
      <c r="B15" s="296" t="n">
        <v>414.3</v>
      </c>
      <c r="C15" s="296" t="n">
        <v>396.9</v>
      </c>
      <c r="D15" s="296" t="n">
        <v>344.7</v>
      </c>
      <c r="E15" s="296" t="n">
        <v>312.8</v>
      </c>
      <c r="F15" s="296" t="n">
        <v>328.2</v>
      </c>
      <c r="G15" s="296" t="n">
        <v>252.9</v>
      </c>
      <c r="H15" s="296" t="n">
        <v>222.3</v>
      </c>
      <c r="I15" s="106" t="n">
        <v>200.3</v>
      </c>
      <c r="J15" s="297" t="n">
        <v>195.9</v>
      </c>
      <c r="K15" s="296" t="n">
        <v>180.7</v>
      </c>
    </row>
    <row r="16" customFormat="false" ht="22.5" hidden="false" customHeight="false" outlineLevel="0" collapsed="false">
      <c r="A16" s="298" t="s">
        <v>316</v>
      </c>
      <c r="B16" s="296"/>
      <c r="C16" s="296"/>
      <c r="D16" s="296"/>
      <c r="E16" s="296"/>
      <c r="F16" s="296"/>
      <c r="G16" s="296"/>
      <c r="H16" s="296"/>
      <c r="I16" s="106"/>
      <c r="J16" s="106"/>
      <c r="K16" s="1"/>
    </row>
    <row r="17" customFormat="false" ht="12.75" hidden="false" customHeight="false" outlineLevel="0" collapsed="false">
      <c r="A17" s="107" t="s">
        <v>319</v>
      </c>
      <c r="B17" s="205"/>
      <c r="C17" s="205"/>
      <c r="D17" s="205"/>
      <c r="E17" s="205"/>
      <c r="F17" s="205"/>
      <c r="G17" s="205"/>
      <c r="H17" s="205"/>
      <c r="I17" s="106"/>
      <c r="J17" s="106"/>
      <c r="K17" s="1"/>
    </row>
    <row r="18" customFormat="false" ht="22.5" hidden="false" customHeight="false" outlineLevel="0" collapsed="false">
      <c r="A18" s="109" t="s">
        <v>320</v>
      </c>
      <c r="B18" s="205"/>
      <c r="C18" s="205"/>
      <c r="D18" s="205"/>
      <c r="E18" s="205"/>
      <c r="F18" s="205"/>
      <c r="G18" s="205"/>
      <c r="H18" s="205"/>
      <c r="I18" s="106"/>
      <c r="J18" s="106"/>
      <c r="K18" s="1"/>
    </row>
    <row r="19" customFormat="false" ht="12.75" hidden="false" customHeight="false" outlineLevel="0" collapsed="false">
      <c r="A19" s="165" t="s">
        <v>314</v>
      </c>
      <c r="B19" s="295" t="n">
        <v>3224</v>
      </c>
      <c r="C19" s="295" t="n">
        <v>2351</v>
      </c>
      <c r="D19" s="295" t="n">
        <v>3556</v>
      </c>
      <c r="E19" s="295" t="n">
        <v>3148</v>
      </c>
      <c r="F19" s="295" t="n">
        <v>5921</v>
      </c>
      <c r="G19" s="295" t="n">
        <v>2364</v>
      </c>
      <c r="H19" s="295" t="n">
        <v>2318</v>
      </c>
      <c r="I19" s="28" t="n">
        <v>2082</v>
      </c>
      <c r="J19" s="300" t="n">
        <v>1678</v>
      </c>
      <c r="K19" s="295" t="n">
        <v>2067</v>
      </c>
      <c r="L19" s="23"/>
    </row>
    <row r="20" customFormat="false" ht="12.75" hidden="false" customHeight="false" outlineLevel="0" collapsed="false">
      <c r="A20" s="165" t="s">
        <v>317</v>
      </c>
      <c r="B20" s="296" t="n">
        <v>90.4</v>
      </c>
      <c r="C20" s="296" t="n">
        <v>66</v>
      </c>
      <c r="D20" s="296" t="n">
        <v>99.9</v>
      </c>
      <c r="E20" s="296" t="n">
        <v>88.4</v>
      </c>
      <c r="F20" s="296" t="n">
        <v>166.4</v>
      </c>
      <c r="G20" s="296" t="n">
        <v>66.5</v>
      </c>
      <c r="H20" s="296" t="n">
        <v>65.2</v>
      </c>
      <c r="I20" s="108" t="n">
        <v>58.6</v>
      </c>
      <c r="J20" s="297" t="n">
        <v>47.2</v>
      </c>
      <c r="K20" s="296" t="n">
        <v>58.3</v>
      </c>
    </row>
    <row r="21" customFormat="false" ht="22.5" hidden="false" customHeight="false" outlineLevel="0" collapsed="false">
      <c r="A21" s="298" t="s">
        <v>316</v>
      </c>
      <c r="B21" s="296"/>
      <c r="C21" s="296"/>
      <c r="D21" s="296"/>
      <c r="E21" s="296"/>
      <c r="F21" s="296"/>
      <c r="G21" s="296"/>
      <c r="H21" s="296"/>
      <c r="I21" s="106"/>
      <c r="J21" s="106"/>
      <c r="K21" s="1"/>
    </row>
    <row r="22" customFormat="false" ht="12.75" hidden="false" customHeight="false" outlineLevel="0" collapsed="false">
      <c r="A22" s="107" t="s">
        <v>321</v>
      </c>
      <c r="B22" s="205"/>
      <c r="C22" s="205"/>
      <c r="D22" s="205"/>
      <c r="E22" s="205"/>
      <c r="F22" s="205"/>
      <c r="G22" s="205"/>
      <c r="H22" s="205"/>
      <c r="I22" s="106"/>
      <c r="J22" s="106"/>
      <c r="K22" s="1"/>
    </row>
    <row r="23" customFormat="false" ht="22.5" hidden="false" customHeight="false" outlineLevel="0" collapsed="false">
      <c r="A23" s="109" t="s">
        <v>322</v>
      </c>
      <c r="B23" s="205"/>
      <c r="C23" s="205"/>
      <c r="D23" s="205"/>
      <c r="E23" s="205"/>
      <c r="F23" s="205"/>
      <c r="G23" s="205"/>
      <c r="H23" s="205"/>
      <c r="I23" s="106"/>
      <c r="J23" s="106"/>
      <c r="K23" s="1"/>
    </row>
    <row r="24" customFormat="false" ht="12.75" hidden="false" customHeight="false" outlineLevel="0" collapsed="false">
      <c r="A24" s="165" t="s">
        <v>314</v>
      </c>
      <c r="B24" s="295" t="n">
        <v>2326</v>
      </c>
      <c r="C24" s="295" t="n">
        <v>2357</v>
      </c>
      <c r="D24" s="295" t="n">
        <v>2802</v>
      </c>
      <c r="E24" s="295" t="n">
        <v>1525</v>
      </c>
      <c r="F24" s="295" t="n">
        <v>4745</v>
      </c>
      <c r="G24" s="295" t="n">
        <v>1977</v>
      </c>
      <c r="H24" s="295" t="n">
        <v>2034</v>
      </c>
      <c r="I24" s="28" t="n">
        <v>1612</v>
      </c>
      <c r="J24" s="300" t="n">
        <v>1137</v>
      </c>
      <c r="K24" s="295" t="n">
        <v>1151</v>
      </c>
    </row>
    <row r="25" customFormat="false" ht="12.75" hidden="false" customHeight="false" outlineLevel="0" collapsed="false">
      <c r="A25" s="165" t="s">
        <v>315</v>
      </c>
      <c r="B25" s="296" t="n">
        <v>65.2</v>
      </c>
      <c r="C25" s="296" t="n">
        <v>66.2</v>
      </c>
      <c r="D25" s="296" t="n">
        <v>78.7</v>
      </c>
      <c r="E25" s="296" t="n">
        <v>42.8</v>
      </c>
      <c r="F25" s="296" t="n">
        <v>133.4</v>
      </c>
      <c r="G25" s="296" t="n">
        <v>55.6</v>
      </c>
      <c r="H25" s="296" t="n">
        <v>57.2</v>
      </c>
      <c r="I25" s="108" t="n">
        <v>45.4</v>
      </c>
      <c r="J25" s="301" t="n">
        <v>32</v>
      </c>
      <c r="K25" s="296" t="n">
        <v>32.5</v>
      </c>
    </row>
    <row r="26" customFormat="false" ht="22.5" hidden="false" customHeight="false" outlineLevel="0" collapsed="false">
      <c r="A26" s="298" t="s">
        <v>316</v>
      </c>
      <c r="B26" s="296"/>
      <c r="C26" s="296"/>
      <c r="D26" s="296"/>
      <c r="E26" s="296"/>
      <c r="F26" s="296"/>
      <c r="G26" s="296"/>
      <c r="H26" s="296"/>
      <c r="I26" s="106"/>
      <c r="J26" s="1"/>
      <c r="K26" s="1"/>
    </row>
    <row r="27" customFormat="false" ht="22.5" hidden="false" customHeight="false" outlineLevel="0" collapsed="false">
      <c r="A27" s="102" t="s">
        <v>323</v>
      </c>
      <c r="B27" s="205"/>
      <c r="C27" s="205"/>
      <c r="D27" s="205"/>
      <c r="E27" s="205"/>
      <c r="F27" s="205"/>
      <c r="G27" s="205"/>
      <c r="H27" s="205"/>
      <c r="I27" s="106"/>
      <c r="J27" s="1"/>
      <c r="K27" s="1"/>
    </row>
    <row r="28" customFormat="false" ht="45" hidden="false" customHeight="false" outlineLevel="0" collapsed="false">
      <c r="A28" s="105" t="s">
        <v>324</v>
      </c>
      <c r="B28" s="205"/>
      <c r="C28" s="205"/>
      <c r="D28" s="205"/>
      <c r="E28" s="205"/>
      <c r="F28" s="205"/>
      <c r="G28" s="205"/>
      <c r="H28" s="205"/>
      <c r="I28" s="106"/>
      <c r="J28" s="1"/>
      <c r="K28" s="1"/>
    </row>
    <row r="29" customFormat="false" ht="12.75" hidden="false" customHeight="false" outlineLevel="0" collapsed="false">
      <c r="A29" s="107" t="s">
        <v>289</v>
      </c>
      <c r="B29" s="205"/>
      <c r="C29" s="205"/>
      <c r="D29" s="205"/>
      <c r="E29" s="205"/>
      <c r="F29" s="205"/>
      <c r="G29" s="205"/>
      <c r="H29" s="205"/>
      <c r="I29" s="106"/>
      <c r="J29" s="1"/>
      <c r="K29" s="1"/>
    </row>
    <row r="30" customFormat="false" ht="12.75" hidden="false" customHeight="false" outlineLevel="0" collapsed="false">
      <c r="A30" s="165" t="s">
        <v>314</v>
      </c>
      <c r="B30" s="295" t="n">
        <v>3276</v>
      </c>
      <c r="C30" s="295" t="n">
        <v>3170</v>
      </c>
      <c r="D30" s="295" t="n">
        <v>3342</v>
      </c>
      <c r="E30" s="295" t="n">
        <v>2881</v>
      </c>
      <c r="F30" s="295" t="n">
        <v>2923</v>
      </c>
      <c r="G30" s="295" t="n">
        <v>2732</v>
      </c>
      <c r="H30" s="295" t="n">
        <v>2848</v>
      </c>
      <c r="I30" s="28" t="n">
        <v>2638</v>
      </c>
      <c r="J30" s="300" t="n">
        <v>2498</v>
      </c>
      <c r="K30" s="295" t="n">
        <v>2699</v>
      </c>
    </row>
    <row r="31" customFormat="false" ht="12.75" hidden="false" customHeight="false" outlineLevel="0" collapsed="false">
      <c r="A31" s="165" t="s">
        <v>317</v>
      </c>
      <c r="B31" s="296" t="n">
        <v>91.9</v>
      </c>
      <c r="C31" s="296" t="n">
        <v>89</v>
      </c>
      <c r="D31" s="296" t="n">
        <v>93.9</v>
      </c>
      <c r="E31" s="296" t="n">
        <v>80.9</v>
      </c>
      <c r="F31" s="296" t="n">
        <v>82.2</v>
      </c>
      <c r="G31" s="296" t="n">
        <v>76.8</v>
      </c>
      <c r="H31" s="296" t="n">
        <v>80.1</v>
      </c>
      <c r="I31" s="108" t="n">
        <v>74.3</v>
      </c>
      <c r="J31" s="296" t="n">
        <v>70.3</v>
      </c>
      <c r="K31" s="296" t="n">
        <v>76.2</v>
      </c>
    </row>
    <row r="32" customFormat="false" ht="22.5" hidden="false" customHeight="false" outlineLevel="0" collapsed="false">
      <c r="A32" s="298" t="s">
        <v>316</v>
      </c>
      <c r="B32" s="296"/>
      <c r="C32" s="296"/>
      <c r="D32" s="296"/>
      <c r="E32" s="296"/>
      <c r="F32" s="296"/>
      <c r="G32" s="296"/>
      <c r="H32" s="296"/>
      <c r="I32" s="106"/>
      <c r="J32" s="106"/>
      <c r="K32" s="1"/>
    </row>
    <row r="33" customFormat="false" ht="12.75" hidden="false" customHeight="false" outlineLevel="0" collapsed="false">
      <c r="A33" s="107" t="s">
        <v>290</v>
      </c>
      <c r="B33" s="205"/>
      <c r="C33" s="205"/>
      <c r="D33" s="205"/>
      <c r="E33" s="205"/>
      <c r="F33" s="205"/>
      <c r="G33" s="205"/>
      <c r="H33" s="205"/>
      <c r="I33" s="106"/>
      <c r="J33" s="106"/>
      <c r="K33" s="1"/>
    </row>
    <row r="34" customFormat="false" ht="12.75" hidden="false" customHeight="false" outlineLevel="0" collapsed="false">
      <c r="A34" s="165" t="s">
        <v>314</v>
      </c>
      <c r="B34" s="205" t="n">
        <v>128</v>
      </c>
      <c r="C34" s="205" t="n">
        <v>118</v>
      </c>
      <c r="D34" s="205" t="n">
        <v>116</v>
      </c>
      <c r="E34" s="205" t="n">
        <v>124</v>
      </c>
      <c r="F34" s="205" t="n">
        <v>89</v>
      </c>
      <c r="G34" s="205" t="n">
        <v>67</v>
      </c>
      <c r="H34" s="205" t="n">
        <v>86</v>
      </c>
      <c r="I34" s="108" t="n">
        <v>62</v>
      </c>
      <c r="J34" s="205" t="n">
        <v>53</v>
      </c>
      <c r="K34" s="205" t="n">
        <v>80</v>
      </c>
    </row>
    <row r="35" customFormat="false" ht="12.75" hidden="false" customHeight="false" outlineLevel="0" collapsed="false">
      <c r="A35" s="165" t="s">
        <v>317</v>
      </c>
      <c r="B35" s="296" t="n">
        <v>3.6</v>
      </c>
      <c r="C35" s="296" t="n">
        <v>3.3</v>
      </c>
      <c r="D35" s="296" t="n">
        <v>3.3</v>
      </c>
      <c r="E35" s="296" t="n">
        <v>3.5</v>
      </c>
      <c r="F35" s="296" t="n">
        <v>2.5</v>
      </c>
      <c r="G35" s="296" t="n">
        <v>1.9</v>
      </c>
      <c r="H35" s="296" t="n">
        <v>2.4</v>
      </c>
      <c r="I35" s="108" t="n">
        <v>1.7</v>
      </c>
      <c r="J35" s="296" t="n">
        <v>1.5</v>
      </c>
      <c r="K35" s="296" t="n">
        <v>2.3</v>
      </c>
    </row>
    <row r="36" customFormat="false" ht="22.5" hidden="false" customHeight="false" outlineLevel="0" collapsed="false">
      <c r="A36" s="302" t="s">
        <v>316</v>
      </c>
      <c r="B36" s="303"/>
      <c r="C36" s="303"/>
      <c r="D36" s="303"/>
      <c r="E36" s="303"/>
      <c r="F36" s="303"/>
      <c r="G36" s="303"/>
      <c r="H36" s="303"/>
      <c r="I36" s="218"/>
      <c r="J36" s="17"/>
      <c r="K36" s="17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11" min="2" style="0" width="6.7"/>
  </cols>
  <sheetData>
    <row r="1" customFormat="false" ht="37.5" hidden="false" customHeight="true" outlineLevel="0" collapsed="false">
      <c r="A1" s="2" t="s">
        <v>32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3" t="n">
        <v>2015</v>
      </c>
      <c r="I2" s="5" t="n">
        <v>2016</v>
      </c>
      <c r="J2" s="5" t="n">
        <v>2017</v>
      </c>
      <c r="K2" s="5" t="n">
        <v>2018</v>
      </c>
    </row>
    <row r="3" customFormat="false" ht="12.75" hidden="false" customHeight="true" outlineLevel="0" collapsed="false">
      <c r="A3" s="19" t="s">
        <v>326</v>
      </c>
      <c r="B3" s="19"/>
      <c r="C3" s="19"/>
      <c r="D3" s="19"/>
      <c r="E3" s="19"/>
      <c r="F3" s="19"/>
      <c r="G3" s="19"/>
      <c r="H3" s="19"/>
      <c r="I3" s="19"/>
      <c r="J3" s="19"/>
      <c r="K3" s="19"/>
    </row>
    <row r="4" customFormat="false" ht="12.75" hidden="false" customHeight="false" outlineLevel="0" collapsed="false">
      <c r="A4" s="182" t="s">
        <v>327</v>
      </c>
      <c r="B4" s="7" t="n">
        <v>841</v>
      </c>
      <c r="C4" s="7" t="n">
        <v>1250</v>
      </c>
      <c r="D4" s="7" t="n">
        <v>1127</v>
      </c>
      <c r="E4" s="7" t="n">
        <v>1196</v>
      </c>
      <c r="F4" s="7" t="n">
        <v>1170</v>
      </c>
      <c r="G4" s="7" t="n">
        <v>1886</v>
      </c>
      <c r="H4" s="7" t="n">
        <v>1275</v>
      </c>
      <c r="I4" s="7" t="n">
        <v>988</v>
      </c>
      <c r="J4" s="297" t="n">
        <v>911</v>
      </c>
      <c r="K4" s="7" t="n">
        <v>818</v>
      </c>
      <c r="L4" s="24"/>
    </row>
    <row r="5" customFormat="false" ht="22.5" hidden="false" customHeight="false" outlineLevel="0" collapsed="false">
      <c r="A5" s="181" t="s">
        <v>328</v>
      </c>
      <c r="B5" s="7"/>
      <c r="C5" s="7"/>
      <c r="D5" s="7"/>
      <c r="E5" s="7"/>
      <c r="F5" s="7"/>
      <c r="G5" s="7"/>
      <c r="H5" s="7"/>
      <c r="I5" s="304"/>
      <c r="J5" s="106"/>
      <c r="K5" s="1"/>
      <c r="L5" s="24"/>
    </row>
    <row r="6" customFormat="false" ht="12.75" hidden="false" customHeight="false" outlineLevel="0" collapsed="false">
      <c r="A6" s="182" t="s">
        <v>329</v>
      </c>
      <c r="B6" s="7" t="n">
        <v>16589</v>
      </c>
      <c r="C6" s="7" t="n">
        <v>16580</v>
      </c>
      <c r="D6" s="7" t="n">
        <v>18457</v>
      </c>
      <c r="E6" s="7" t="n">
        <v>18604</v>
      </c>
      <c r="F6" s="7" t="n">
        <v>15940</v>
      </c>
      <c r="G6" s="7" t="n">
        <v>17357</v>
      </c>
      <c r="H6" s="7" t="n">
        <v>16489</v>
      </c>
      <c r="I6" s="7" t="n">
        <v>15095</v>
      </c>
      <c r="J6" s="300" t="n">
        <v>16504</v>
      </c>
      <c r="K6" s="7" t="n">
        <v>16599</v>
      </c>
      <c r="L6" s="24"/>
    </row>
    <row r="7" customFormat="false" ht="22.5" hidden="false" customHeight="false" outlineLevel="0" collapsed="false">
      <c r="A7" s="181" t="s">
        <v>330</v>
      </c>
      <c r="B7" s="7"/>
      <c r="C7" s="7"/>
      <c r="D7" s="7"/>
      <c r="E7" s="7"/>
      <c r="F7" s="7"/>
      <c r="G7" s="7"/>
      <c r="H7" s="7"/>
      <c r="I7" s="304"/>
      <c r="J7" s="184"/>
      <c r="K7" s="1"/>
      <c r="L7" s="24"/>
    </row>
    <row r="8" customFormat="false" ht="12.75" hidden="false" customHeight="false" outlineLevel="0" collapsed="false">
      <c r="A8" s="8" t="s">
        <v>331</v>
      </c>
      <c r="B8" s="7" t="n">
        <v>592</v>
      </c>
      <c r="C8" s="7" t="n">
        <v>511</v>
      </c>
      <c r="D8" s="7" t="n">
        <v>256</v>
      </c>
      <c r="E8" s="7" t="n">
        <v>464</v>
      </c>
      <c r="F8" s="7" t="n">
        <v>355</v>
      </c>
      <c r="G8" s="7" t="n">
        <v>182</v>
      </c>
      <c r="H8" s="7" t="n">
        <v>111</v>
      </c>
      <c r="I8" s="7" t="n">
        <v>81</v>
      </c>
      <c r="J8" s="184" t="n">
        <v>421</v>
      </c>
      <c r="K8" s="7" t="n">
        <v>509</v>
      </c>
      <c r="L8" s="24"/>
    </row>
    <row r="9" customFormat="false" ht="22.5" hidden="false" customHeight="false" outlineLevel="0" collapsed="false">
      <c r="A9" s="9" t="s">
        <v>332</v>
      </c>
      <c r="B9" s="7"/>
      <c r="C9" s="7"/>
      <c r="D9" s="7"/>
      <c r="E9" s="7"/>
      <c r="F9" s="7"/>
      <c r="G9" s="7"/>
      <c r="H9" s="7"/>
      <c r="I9" s="304"/>
      <c r="J9" s="184"/>
      <c r="K9" s="1"/>
      <c r="L9" s="24"/>
    </row>
    <row r="10" customFormat="false" ht="12.75" hidden="false" customHeight="false" outlineLevel="0" collapsed="false">
      <c r="A10" s="182" t="s">
        <v>333</v>
      </c>
      <c r="B10" s="7" t="n">
        <v>156</v>
      </c>
      <c r="C10" s="7" t="n">
        <v>176</v>
      </c>
      <c r="D10" s="7" t="n">
        <v>319</v>
      </c>
      <c r="E10" s="7" t="n">
        <v>500</v>
      </c>
      <c r="F10" s="7" t="n">
        <v>347</v>
      </c>
      <c r="G10" s="7" t="n">
        <v>403</v>
      </c>
      <c r="H10" s="7" t="n">
        <v>465</v>
      </c>
      <c r="I10" s="7" t="n">
        <v>441</v>
      </c>
      <c r="J10" s="297" t="n">
        <v>595</v>
      </c>
      <c r="K10" s="7" t="n">
        <v>1954</v>
      </c>
      <c r="L10" s="24"/>
    </row>
    <row r="11" customFormat="false" ht="12.75" hidden="false" customHeight="false" outlineLevel="0" collapsed="false">
      <c r="A11" s="182" t="s">
        <v>334</v>
      </c>
      <c r="B11" s="7" t="n">
        <v>35</v>
      </c>
      <c r="C11" s="7" t="n">
        <v>23</v>
      </c>
      <c r="D11" s="7" t="n">
        <v>60</v>
      </c>
      <c r="E11" s="7" t="n">
        <v>75</v>
      </c>
      <c r="F11" s="7" t="n">
        <v>103</v>
      </c>
      <c r="G11" s="7" t="n">
        <v>156</v>
      </c>
      <c r="H11" s="7" t="n">
        <v>42</v>
      </c>
      <c r="I11" s="7" t="n">
        <v>280</v>
      </c>
      <c r="J11" s="297" t="n">
        <v>347</v>
      </c>
      <c r="K11" s="7" t="n">
        <v>184</v>
      </c>
      <c r="L11" s="24"/>
    </row>
    <row r="12" customFormat="false" ht="12.75" hidden="false" customHeight="false" outlineLevel="0" collapsed="false">
      <c r="A12" s="182" t="s">
        <v>335</v>
      </c>
      <c r="B12" s="7" t="s">
        <v>336</v>
      </c>
      <c r="C12" s="7" t="s">
        <v>336</v>
      </c>
      <c r="D12" s="7" t="s">
        <v>336</v>
      </c>
      <c r="E12" s="7" t="n">
        <v>11</v>
      </c>
      <c r="F12" s="7" t="n">
        <v>27</v>
      </c>
      <c r="G12" s="7" t="n">
        <v>2</v>
      </c>
      <c r="H12" s="7" t="s">
        <v>336</v>
      </c>
      <c r="I12" s="7" t="s">
        <v>336</v>
      </c>
      <c r="J12" s="184" t="s">
        <v>336</v>
      </c>
      <c r="K12" s="7" t="n">
        <v>339</v>
      </c>
      <c r="L12" s="24"/>
    </row>
    <row r="13" customFormat="false" ht="12.75" hidden="false" customHeight="false" outlineLevel="0" collapsed="false">
      <c r="A13" s="182" t="s">
        <v>337</v>
      </c>
      <c r="B13" s="7" t="n">
        <v>39</v>
      </c>
      <c r="C13" s="7" t="n">
        <v>47</v>
      </c>
      <c r="D13" s="7" t="n">
        <v>49</v>
      </c>
      <c r="E13" s="7" t="n">
        <v>33</v>
      </c>
      <c r="F13" s="7" t="n">
        <v>28</v>
      </c>
      <c r="G13" s="7" t="n">
        <v>37</v>
      </c>
      <c r="H13" s="7" t="n">
        <v>36</v>
      </c>
      <c r="I13" s="7" t="n">
        <v>27</v>
      </c>
      <c r="J13" s="297" t="n">
        <v>20</v>
      </c>
      <c r="K13" s="7" t="n">
        <v>18</v>
      </c>
      <c r="L13" s="24"/>
    </row>
    <row r="14" customFormat="false" ht="22.5" hidden="false" customHeight="false" outlineLevel="0" collapsed="false">
      <c r="A14" s="181" t="s">
        <v>338</v>
      </c>
      <c r="B14" s="7"/>
      <c r="C14" s="7"/>
      <c r="D14" s="7"/>
      <c r="E14" s="7"/>
      <c r="F14" s="7"/>
      <c r="G14" s="7"/>
      <c r="H14" s="7"/>
      <c r="I14" s="304"/>
      <c r="J14" s="184"/>
      <c r="K14" s="1"/>
      <c r="L14" s="24"/>
    </row>
    <row r="15" customFormat="false" ht="12.75" hidden="false" customHeight="false" outlineLevel="0" collapsed="false">
      <c r="A15" s="182" t="s">
        <v>339</v>
      </c>
      <c r="B15" s="7" t="n">
        <v>250</v>
      </c>
      <c r="C15" s="7" t="n">
        <v>215</v>
      </c>
      <c r="D15" s="7" t="n">
        <v>168</v>
      </c>
      <c r="E15" s="7" t="n">
        <v>160</v>
      </c>
      <c r="F15" s="7" t="n">
        <v>239</v>
      </c>
      <c r="G15" s="7" t="n">
        <v>627</v>
      </c>
      <c r="H15" s="7" t="n">
        <v>379</v>
      </c>
      <c r="I15" s="7" t="n">
        <v>837</v>
      </c>
      <c r="J15" s="297" t="n">
        <v>667</v>
      </c>
      <c r="K15" s="7" t="n">
        <v>720</v>
      </c>
      <c r="L15" s="24"/>
    </row>
    <row r="16" customFormat="false" ht="22.5" hidden="false" customHeight="false" outlineLevel="0" collapsed="false">
      <c r="A16" s="181" t="s">
        <v>340</v>
      </c>
      <c r="B16" s="7"/>
      <c r="C16" s="7"/>
      <c r="D16" s="7"/>
      <c r="E16" s="7"/>
      <c r="F16" s="7"/>
      <c r="G16" s="7"/>
      <c r="H16" s="7"/>
      <c r="I16" s="304"/>
      <c r="J16" s="184"/>
      <c r="K16" s="1"/>
      <c r="L16" s="24"/>
    </row>
    <row r="17" customFormat="false" ht="12.75" hidden="false" customHeight="false" outlineLevel="0" collapsed="false">
      <c r="A17" s="8" t="s">
        <v>341</v>
      </c>
      <c r="B17" s="7" t="n">
        <v>124</v>
      </c>
      <c r="C17" s="7" t="n">
        <v>95</v>
      </c>
      <c r="D17" s="7" t="n">
        <v>96</v>
      </c>
      <c r="E17" s="7" t="n">
        <v>57</v>
      </c>
      <c r="F17" s="7" t="n">
        <v>58</v>
      </c>
      <c r="G17" s="7" t="n">
        <v>46</v>
      </c>
      <c r="H17" s="7" t="n">
        <v>32</v>
      </c>
      <c r="I17" s="7" t="n">
        <v>22</v>
      </c>
      <c r="J17" s="184" t="n">
        <v>20</v>
      </c>
      <c r="K17" s="7" t="n">
        <v>25</v>
      </c>
      <c r="L17" s="24"/>
    </row>
    <row r="18" customFormat="false" ht="22.5" hidden="false" customHeight="false" outlineLevel="0" collapsed="false">
      <c r="A18" s="9" t="s">
        <v>342</v>
      </c>
      <c r="B18" s="7"/>
      <c r="C18" s="7"/>
      <c r="D18" s="7"/>
      <c r="E18" s="7"/>
      <c r="F18" s="7"/>
      <c r="G18" s="7"/>
      <c r="H18" s="7"/>
      <c r="I18" s="304"/>
      <c r="J18" s="184"/>
      <c r="K18" s="1"/>
      <c r="L18" s="24"/>
    </row>
    <row r="19" customFormat="false" ht="12.75" hidden="false" customHeight="false" outlineLevel="0" collapsed="false">
      <c r="A19" s="182" t="s">
        <v>343</v>
      </c>
      <c r="B19" s="7" t="n">
        <v>234</v>
      </c>
      <c r="C19" s="7" t="n">
        <v>124</v>
      </c>
      <c r="D19" s="7" t="n">
        <v>120</v>
      </c>
      <c r="E19" s="7" t="n">
        <v>120</v>
      </c>
      <c r="F19" s="7" t="n">
        <v>54</v>
      </c>
      <c r="G19" s="7" t="n">
        <v>49</v>
      </c>
      <c r="H19" s="7" t="n">
        <v>66</v>
      </c>
      <c r="I19" s="7" t="n">
        <v>105</v>
      </c>
      <c r="J19" s="297" t="n">
        <v>72</v>
      </c>
      <c r="K19" s="7" t="n">
        <v>118</v>
      </c>
      <c r="L19" s="24"/>
    </row>
    <row r="20" customFormat="false" ht="22.5" hidden="false" customHeight="false" outlineLevel="0" collapsed="false">
      <c r="A20" s="181" t="s">
        <v>344</v>
      </c>
      <c r="B20" s="7"/>
      <c r="C20" s="7"/>
      <c r="D20" s="7"/>
      <c r="E20" s="7"/>
      <c r="F20" s="7"/>
      <c r="G20" s="7"/>
      <c r="H20" s="7"/>
      <c r="I20" s="304"/>
      <c r="J20" s="184"/>
      <c r="K20" s="1"/>
      <c r="L20" s="24"/>
    </row>
    <row r="21" customFormat="false" ht="22.5" hidden="false" customHeight="false" outlineLevel="0" collapsed="false">
      <c r="A21" s="182" t="s">
        <v>345</v>
      </c>
      <c r="B21" s="7" t="n">
        <v>298.4</v>
      </c>
      <c r="C21" s="7" t="n">
        <v>163.4</v>
      </c>
      <c r="D21" s="7" t="n">
        <v>231</v>
      </c>
      <c r="E21" s="7" t="n">
        <v>199</v>
      </c>
      <c r="F21" s="7" t="n">
        <v>263.3</v>
      </c>
      <c r="G21" s="7" t="n">
        <v>239.8</v>
      </c>
      <c r="H21" s="7" t="n">
        <v>289</v>
      </c>
      <c r="I21" s="7" t="n">
        <v>283</v>
      </c>
      <c r="J21" s="305" t="n">
        <v>296.1</v>
      </c>
      <c r="K21" s="7" t="n">
        <v>330</v>
      </c>
      <c r="L21" s="24"/>
    </row>
    <row r="22" customFormat="false" ht="45" hidden="false" customHeight="false" outlineLevel="0" collapsed="false">
      <c r="A22" s="181" t="s">
        <v>346</v>
      </c>
      <c r="B22" s="7"/>
      <c r="C22" s="7"/>
      <c r="D22" s="7"/>
      <c r="E22" s="7"/>
      <c r="F22" s="7"/>
      <c r="G22" s="7"/>
      <c r="H22" s="7"/>
      <c r="I22" s="304"/>
      <c r="J22" s="184"/>
      <c r="K22" s="1"/>
      <c r="L22" s="24"/>
    </row>
    <row r="23" customFormat="false" ht="12.75" hidden="false" customHeight="false" outlineLevel="0" collapsed="false">
      <c r="A23" s="182" t="s">
        <v>347</v>
      </c>
      <c r="B23" s="7" t="n">
        <v>74</v>
      </c>
      <c r="C23" s="7" t="n">
        <v>152</v>
      </c>
      <c r="D23" s="7" t="n">
        <v>253</v>
      </c>
      <c r="E23" s="7" t="n">
        <v>153</v>
      </c>
      <c r="F23" s="7" t="n">
        <v>176</v>
      </c>
      <c r="G23" s="7" t="n">
        <v>88</v>
      </c>
      <c r="H23" s="7" t="n">
        <v>131</v>
      </c>
      <c r="I23" s="7" t="n">
        <v>241</v>
      </c>
      <c r="J23" s="297" t="n">
        <v>182</v>
      </c>
      <c r="K23" s="7" t="n">
        <v>292</v>
      </c>
      <c r="L23" s="24"/>
    </row>
    <row r="24" customFormat="false" ht="33.75" hidden="false" customHeight="false" outlineLevel="0" collapsed="false">
      <c r="A24" s="181" t="s">
        <v>348</v>
      </c>
      <c r="B24" s="7"/>
      <c r="C24" s="7"/>
      <c r="D24" s="7"/>
      <c r="E24" s="7"/>
      <c r="F24" s="7"/>
      <c r="G24" s="7"/>
      <c r="H24" s="7"/>
      <c r="I24" s="304"/>
      <c r="J24" s="106"/>
      <c r="K24" s="1"/>
      <c r="L24" s="24"/>
    </row>
    <row r="25" customFormat="false" ht="12.75" hidden="false" customHeight="false" outlineLevel="0" collapsed="false">
      <c r="A25" s="182" t="s">
        <v>349</v>
      </c>
      <c r="B25" s="7" t="n">
        <v>445</v>
      </c>
      <c r="C25" s="7" t="n">
        <v>457</v>
      </c>
      <c r="D25" s="7" t="n">
        <v>494</v>
      </c>
      <c r="E25" s="7" t="n">
        <v>483</v>
      </c>
      <c r="F25" s="7" t="n">
        <v>467</v>
      </c>
      <c r="G25" s="7" t="n">
        <v>586</v>
      </c>
      <c r="H25" s="7" t="n">
        <v>574</v>
      </c>
      <c r="I25" s="7" t="n">
        <v>603</v>
      </c>
      <c r="J25" s="297" t="n">
        <v>618</v>
      </c>
      <c r="K25" s="7" t="n">
        <v>680</v>
      </c>
      <c r="L25" s="24"/>
    </row>
    <row r="26" customFormat="false" ht="33.75" hidden="false" customHeight="false" outlineLevel="0" collapsed="false">
      <c r="A26" s="181" t="s">
        <v>350</v>
      </c>
      <c r="B26" s="7"/>
      <c r="C26" s="7"/>
      <c r="D26" s="7"/>
      <c r="E26" s="7"/>
      <c r="F26" s="7"/>
      <c r="G26" s="7"/>
      <c r="H26" s="7"/>
      <c r="I26" s="304"/>
      <c r="J26" s="106"/>
      <c r="K26" s="1"/>
      <c r="L26" s="24"/>
    </row>
    <row r="27" customFormat="false" ht="12.75" hidden="false" customHeight="false" outlineLevel="0" collapsed="false">
      <c r="A27" s="182" t="s">
        <v>351</v>
      </c>
      <c r="B27" s="7" t="n">
        <v>4280</v>
      </c>
      <c r="C27" s="7" t="n">
        <v>3910</v>
      </c>
      <c r="D27" s="7" t="n">
        <v>3417</v>
      </c>
      <c r="E27" s="7" t="n">
        <v>3031</v>
      </c>
      <c r="F27" s="7" t="n">
        <v>2719</v>
      </c>
      <c r="G27" s="7" t="n">
        <v>3018</v>
      </c>
      <c r="H27" s="7" t="n">
        <v>3140</v>
      </c>
      <c r="I27" s="27" t="n">
        <v>2546</v>
      </c>
      <c r="J27" s="300" t="n">
        <v>2138</v>
      </c>
      <c r="K27" s="7" t="n">
        <v>1240</v>
      </c>
      <c r="L27" s="24"/>
    </row>
    <row r="28" customFormat="false" ht="12.75" hidden="false" customHeight="false" outlineLevel="0" collapsed="false">
      <c r="A28" s="182" t="s">
        <v>352</v>
      </c>
      <c r="B28" s="7" t="n">
        <v>2603</v>
      </c>
      <c r="C28" s="7" t="n">
        <v>2093</v>
      </c>
      <c r="D28" s="7" t="n">
        <v>1951</v>
      </c>
      <c r="E28" s="7" t="n">
        <v>1432</v>
      </c>
      <c r="F28" s="7" t="n">
        <v>1368</v>
      </c>
      <c r="G28" s="7" t="n">
        <v>1296</v>
      </c>
      <c r="H28" s="7" t="n">
        <v>1127</v>
      </c>
      <c r="I28" s="27" t="n">
        <v>1079</v>
      </c>
      <c r="J28" s="300" t="n">
        <v>1146</v>
      </c>
      <c r="K28" s="7" t="n">
        <v>1502</v>
      </c>
      <c r="L28" s="24"/>
    </row>
    <row r="29" customFormat="false" ht="12.75" hidden="false" customHeight="true" outlineLevel="0" collapsed="false">
      <c r="A29" s="34" t="s">
        <v>353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</row>
    <row r="30" customFormat="false" ht="12.75" hidden="false" customHeight="false" outlineLevel="0" collapsed="false">
      <c r="A30" s="182" t="s">
        <v>354</v>
      </c>
      <c r="B30" s="214" t="n">
        <v>24</v>
      </c>
      <c r="C30" s="214" t="n">
        <v>35</v>
      </c>
      <c r="D30" s="214" t="n">
        <v>32</v>
      </c>
      <c r="E30" s="214" t="n">
        <v>34</v>
      </c>
      <c r="F30" s="214" t="n">
        <v>33</v>
      </c>
      <c r="G30" s="214" t="n">
        <v>53</v>
      </c>
      <c r="H30" s="214" t="n">
        <v>36</v>
      </c>
      <c r="I30" s="190" t="n">
        <v>27.8156755408432</v>
      </c>
      <c r="J30" s="297" t="n">
        <v>26</v>
      </c>
      <c r="K30" s="306" t="n">
        <f aca="false">K4/3542708*100000</f>
        <v>23.0896816785352</v>
      </c>
    </row>
    <row r="31" customFormat="false" ht="22.5" hidden="false" customHeight="false" outlineLevel="0" collapsed="false">
      <c r="A31" s="181" t="s">
        <v>328</v>
      </c>
      <c r="B31" s="214"/>
      <c r="C31" s="214"/>
      <c r="D31" s="214"/>
      <c r="E31" s="214"/>
      <c r="F31" s="214"/>
      <c r="G31" s="214"/>
      <c r="H31" s="214"/>
      <c r="I31" s="190"/>
      <c r="J31" s="184"/>
      <c r="K31" s="306"/>
    </row>
    <row r="32" customFormat="false" ht="12.75" hidden="false" customHeight="false" outlineLevel="0" collapsed="false">
      <c r="A32" s="182" t="s">
        <v>329</v>
      </c>
      <c r="B32" s="214" t="n">
        <v>465</v>
      </c>
      <c r="C32" s="214" t="n">
        <v>465</v>
      </c>
      <c r="D32" s="214" t="n">
        <v>518</v>
      </c>
      <c r="E32" s="214" t="n">
        <v>523</v>
      </c>
      <c r="F32" s="214" t="n">
        <v>448</v>
      </c>
      <c r="G32" s="214" t="n">
        <v>488</v>
      </c>
      <c r="H32" s="214" t="n">
        <v>464</v>
      </c>
      <c r="I32" s="190" t="n">
        <v>425</v>
      </c>
      <c r="J32" s="297" t="n">
        <v>465</v>
      </c>
      <c r="K32" s="306" t="n">
        <f aca="false">K6/3542708*100000</f>
        <v>468.539885308075</v>
      </c>
    </row>
    <row r="33" customFormat="false" ht="22.5" hidden="false" customHeight="false" outlineLevel="0" collapsed="false">
      <c r="A33" s="181" t="s">
        <v>330</v>
      </c>
      <c r="B33" s="214"/>
      <c r="C33" s="214"/>
      <c r="D33" s="214"/>
      <c r="E33" s="214"/>
      <c r="F33" s="214"/>
      <c r="G33" s="214"/>
      <c r="H33" s="214"/>
      <c r="I33" s="190"/>
      <c r="J33" s="184"/>
      <c r="K33" s="306"/>
    </row>
    <row r="34" customFormat="false" ht="12.75" hidden="false" customHeight="false" outlineLevel="0" collapsed="false">
      <c r="A34" s="8" t="s">
        <v>331</v>
      </c>
      <c r="B34" s="214" t="n">
        <v>17</v>
      </c>
      <c r="C34" s="214" t="n">
        <v>14</v>
      </c>
      <c r="D34" s="214" t="n">
        <v>7</v>
      </c>
      <c r="E34" s="214" t="n">
        <v>13</v>
      </c>
      <c r="F34" s="214" t="n">
        <v>10</v>
      </c>
      <c r="G34" s="214" t="n">
        <v>5</v>
      </c>
      <c r="H34" s="214" t="n">
        <v>3</v>
      </c>
      <c r="I34" s="190" t="n">
        <v>2.28</v>
      </c>
      <c r="J34" s="184" t="n">
        <v>12</v>
      </c>
      <c r="K34" s="306" t="n">
        <f aca="false">K8/3542708*100000</f>
        <v>14.3675403109712</v>
      </c>
    </row>
    <row r="35" customFormat="false" ht="22.5" hidden="false" customHeight="false" outlineLevel="0" collapsed="false">
      <c r="A35" s="9" t="s">
        <v>332</v>
      </c>
      <c r="B35" s="214"/>
      <c r="C35" s="214"/>
      <c r="D35" s="214"/>
      <c r="E35" s="214"/>
      <c r="F35" s="214"/>
      <c r="G35" s="214"/>
      <c r="H35" s="214"/>
      <c r="I35" s="190"/>
      <c r="J35" s="184"/>
      <c r="K35" s="306"/>
    </row>
    <row r="36" customFormat="false" ht="12.75" hidden="false" customHeight="false" outlineLevel="0" collapsed="false">
      <c r="A36" s="182" t="s">
        <v>333</v>
      </c>
      <c r="B36" s="214" t="n">
        <v>4</v>
      </c>
      <c r="C36" s="214" t="n">
        <v>5</v>
      </c>
      <c r="D36" s="214" t="n">
        <v>9</v>
      </c>
      <c r="E36" s="214" t="n">
        <v>14</v>
      </c>
      <c r="F36" s="214" t="n">
        <v>10</v>
      </c>
      <c r="G36" s="214" t="n">
        <v>11</v>
      </c>
      <c r="H36" s="214" t="n">
        <v>13</v>
      </c>
      <c r="I36" s="190" t="n">
        <v>12.4157013294654</v>
      </c>
      <c r="J36" s="184" t="n">
        <v>17</v>
      </c>
      <c r="K36" s="306" t="n">
        <f aca="false">K10/3542708*100000</f>
        <v>55.1555476770877</v>
      </c>
    </row>
    <row r="37" customFormat="false" ht="12.75" hidden="false" customHeight="false" outlineLevel="0" collapsed="false">
      <c r="A37" s="182" t="s">
        <v>334</v>
      </c>
      <c r="B37" s="214" t="n">
        <v>1</v>
      </c>
      <c r="C37" s="214" t="n">
        <v>1</v>
      </c>
      <c r="D37" s="214" t="n">
        <v>2</v>
      </c>
      <c r="E37" s="214" t="n">
        <v>2</v>
      </c>
      <c r="F37" s="214" t="n">
        <v>3</v>
      </c>
      <c r="G37" s="214" t="n">
        <v>4</v>
      </c>
      <c r="H37" s="214" t="n">
        <v>1</v>
      </c>
      <c r="I37" s="190" t="n">
        <v>7.88298497108915</v>
      </c>
      <c r="J37" s="190" t="n">
        <v>9.8</v>
      </c>
      <c r="K37" s="306" t="n">
        <f aca="false">K11/3542708*100000</f>
        <v>5.19376702793456</v>
      </c>
    </row>
    <row r="38" customFormat="false" ht="12.75" hidden="false" customHeight="false" outlineLevel="0" collapsed="false">
      <c r="A38" s="182" t="s">
        <v>335</v>
      </c>
      <c r="B38" s="214" t="s">
        <v>336</v>
      </c>
      <c r="C38" s="214" t="s">
        <v>336</v>
      </c>
      <c r="D38" s="214" t="s">
        <v>336</v>
      </c>
      <c r="E38" s="214" t="n">
        <v>0.3</v>
      </c>
      <c r="F38" s="214" t="n">
        <v>0.8</v>
      </c>
      <c r="G38" s="214" t="n">
        <v>0.1</v>
      </c>
      <c r="H38" s="214" t="s">
        <v>336</v>
      </c>
      <c r="I38" s="214" t="s">
        <v>336</v>
      </c>
      <c r="J38" s="214" t="s">
        <v>336</v>
      </c>
      <c r="K38" s="306" t="n">
        <f aca="false">K12/3542708*100000</f>
        <v>9.56895120907509</v>
      </c>
    </row>
    <row r="39" customFormat="false" ht="12.75" hidden="false" customHeight="false" outlineLevel="0" collapsed="false">
      <c r="A39" s="182" t="s">
        <v>337</v>
      </c>
      <c r="B39" s="214" t="n">
        <v>1</v>
      </c>
      <c r="C39" s="214" t="n">
        <v>1</v>
      </c>
      <c r="D39" s="214" t="n">
        <v>1</v>
      </c>
      <c r="E39" s="214" t="n">
        <v>1</v>
      </c>
      <c r="F39" s="214" t="n">
        <v>1</v>
      </c>
      <c r="G39" s="214" t="n">
        <v>1</v>
      </c>
      <c r="H39" s="214" t="n">
        <v>1</v>
      </c>
      <c r="I39" s="190" t="n">
        <v>0.760144979355026</v>
      </c>
      <c r="J39" s="184" t="n">
        <v>1</v>
      </c>
      <c r="K39" s="306" t="n">
        <f aca="false">K13/3542708*100000</f>
        <v>0.508085904906642</v>
      </c>
    </row>
    <row r="40" customFormat="false" ht="22.5" hidden="false" customHeight="false" outlineLevel="0" collapsed="false">
      <c r="A40" s="181" t="s">
        <v>338</v>
      </c>
      <c r="B40" s="214"/>
      <c r="C40" s="214"/>
      <c r="D40" s="214"/>
      <c r="E40" s="214"/>
      <c r="F40" s="214"/>
      <c r="G40" s="214"/>
      <c r="H40" s="214"/>
      <c r="I40" s="190"/>
      <c r="J40" s="184"/>
      <c r="K40" s="306"/>
    </row>
    <row r="41" customFormat="false" ht="12.75" hidden="false" customHeight="false" outlineLevel="0" collapsed="false">
      <c r="A41" s="182" t="s">
        <v>355</v>
      </c>
      <c r="B41" s="214" t="n">
        <v>7</v>
      </c>
      <c r="C41" s="214" t="n">
        <v>6</v>
      </c>
      <c r="D41" s="214" t="n">
        <v>5</v>
      </c>
      <c r="E41" s="214" t="n">
        <v>5</v>
      </c>
      <c r="F41" s="214" t="n">
        <v>7</v>
      </c>
      <c r="G41" s="214" t="n">
        <v>18</v>
      </c>
      <c r="H41" s="214" t="n">
        <v>11</v>
      </c>
      <c r="I41" s="190" t="n">
        <v>23.5644943600058</v>
      </c>
      <c r="J41" s="184" t="n">
        <v>19</v>
      </c>
      <c r="K41" s="306" t="n">
        <f aca="false">K15/3542708*100000</f>
        <v>20.3234361962657</v>
      </c>
    </row>
    <row r="42" customFormat="false" ht="22.5" hidden="false" customHeight="false" outlineLevel="0" collapsed="false">
      <c r="A42" s="181" t="s">
        <v>340</v>
      </c>
      <c r="B42" s="214"/>
      <c r="C42" s="214"/>
      <c r="D42" s="214"/>
      <c r="E42" s="214"/>
      <c r="F42" s="214"/>
      <c r="G42" s="214"/>
      <c r="H42" s="214"/>
      <c r="I42" s="190"/>
      <c r="J42" s="184"/>
      <c r="K42" s="306"/>
    </row>
    <row r="43" customFormat="false" ht="12.75" hidden="false" customHeight="false" outlineLevel="0" collapsed="false">
      <c r="A43" s="8" t="s">
        <v>341</v>
      </c>
      <c r="B43" s="214" t="n">
        <v>3</v>
      </c>
      <c r="C43" s="214" t="n">
        <v>3</v>
      </c>
      <c r="D43" s="214" t="n">
        <v>3</v>
      </c>
      <c r="E43" s="214" t="n">
        <v>2</v>
      </c>
      <c r="F43" s="214" t="n">
        <v>2</v>
      </c>
      <c r="G43" s="214" t="n">
        <v>1</v>
      </c>
      <c r="H43" s="214" t="n">
        <v>1</v>
      </c>
      <c r="I43" s="190" t="n">
        <v>0.619</v>
      </c>
      <c r="J43" s="184" t="n">
        <v>1</v>
      </c>
      <c r="K43" s="306" t="n">
        <f aca="false">K17/3542708*100000</f>
        <v>0.705674867925892</v>
      </c>
    </row>
    <row r="44" customFormat="false" ht="22.5" hidden="false" customHeight="false" outlineLevel="0" collapsed="false">
      <c r="A44" s="9" t="s">
        <v>342</v>
      </c>
      <c r="B44" s="214"/>
      <c r="C44" s="214"/>
      <c r="D44" s="214"/>
      <c r="E44" s="214"/>
      <c r="F44" s="214"/>
      <c r="G44" s="214"/>
      <c r="H44" s="214"/>
      <c r="I44" s="190"/>
      <c r="J44" s="184"/>
      <c r="K44" s="306"/>
    </row>
    <row r="45" customFormat="false" ht="12.75" hidden="false" customHeight="false" outlineLevel="0" collapsed="false">
      <c r="A45" s="182" t="s">
        <v>343</v>
      </c>
      <c r="B45" s="214" t="n">
        <v>7</v>
      </c>
      <c r="C45" s="214" t="n">
        <v>3</v>
      </c>
      <c r="D45" s="214" t="n">
        <v>3</v>
      </c>
      <c r="E45" s="214" t="n">
        <v>3</v>
      </c>
      <c r="F45" s="214" t="n">
        <v>2</v>
      </c>
      <c r="G45" s="214" t="n">
        <v>1</v>
      </c>
      <c r="H45" s="214" t="n">
        <v>2</v>
      </c>
      <c r="I45" s="190" t="n">
        <v>2.95611936415843</v>
      </c>
      <c r="J45" s="184" t="n">
        <v>2</v>
      </c>
      <c r="K45" s="306" t="n">
        <f aca="false">K19/3542708*100000</f>
        <v>3.33078537661021</v>
      </c>
    </row>
    <row r="46" customFormat="false" ht="22.5" hidden="false" customHeight="false" outlineLevel="0" collapsed="false">
      <c r="A46" s="181" t="s">
        <v>344</v>
      </c>
      <c r="B46" s="214"/>
      <c r="C46" s="214"/>
      <c r="D46" s="214"/>
      <c r="E46" s="214"/>
      <c r="F46" s="214"/>
      <c r="G46" s="214"/>
      <c r="H46" s="214"/>
      <c r="I46" s="190"/>
      <c r="J46" s="184"/>
      <c r="K46" s="306"/>
    </row>
    <row r="47" customFormat="false" ht="22.5" hidden="false" customHeight="false" outlineLevel="0" collapsed="false">
      <c r="A47" s="182" t="s">
        <v>345</v>
      </c>
      <c r="B47" s="229" t="n">
        <v>8</v>
      </c>
      <c r="C47" s="229" t="n">
        <v>5</v>
      </c>
      <c r="D47" s="229" t="n">
        <v>7</v>
      </c>
      <c r="E47" s="229" t="n">
        <v>6</v>
      </c>
      <c r="F47" s="229" t="n">
        <v>7</v>
      </c>
      <c r="G47" s="229" t="n">
        <v>7</v>
      </c>
      <c r="H47" s="229" t="n">
        <v>8</v>
      </c>
      <c r="I47" s="190" t="n">
        <v>8</v>
      </c>
      <c r="J47" s="184" t="n">
        <v>8</v>
      </c>
      <c r="K47" s="306" t="n">
        <f aca="false">K21/3542708*100000</f>
        <v>9.31490825662177</v>
      </c>
    </row>
    <row r="48" customFormat="false" ht="45" hidden="false" customHeight="false" outlineLevel="0" collapsed="false">
      <c r="A48" s="181" t="s">
        <v>346</v>
      </c>
      <c r="B48" s="229"/>
      <c r="C48" s="229"/>
      <c r="D48" s="229"/>
      <c r="E48" s="229"/>
      <c r="F48" s="229"/>
      <c r="G48" s="229"/>
      <c r="H48" s="229"/>
      <c r="I48" s="190"/>
      <c r="J48" s="184"/>
      <c r="K48" s="306"/>
    </row>
    <row r="49" customFormat="false" ht="12.75" hidden="false" customHeight="false" outlineLevel="0" collapsed="false">
      <c r="A49" s="182" t="s">
        <v>356</v>
      </c>
      <c r="B49" s="229" t="n">
        <v>2.1</v>
      </c>
      <c r="C49" s="229" t="n">
        <v>4.3</v>
      </c>
      <c r="D49" s="229" t="n">
        <v>7.1</v>
      </c>
      <c r="E49" s="229" t="n">
        <v>4.3</v>
      </c>
      <c r="F49" s="229" t="n">
        <v>4.9</v>
      </c>
      <c r="G49" s="229" t="n">
        <v>2.5</v>
      </c>
      <c r="H49" s="229" t="n">
        <v>3.7</v>
      </c>
      <c r="I49" s="190" t="n">
        <v>6.78499777868745</v>
      </c>
      <c r="J49" s="184" t="n">
        <v>5</v>
      </c>
      <c r="K49" s="306" t="n">
        <f aca="false">K23/3542708*100000</f>
        <v>8.24228245737442</v>
      </c>
    </row>
    <row r="50" customFormat="false" ht="33.75" hidden="false" customHeight="false" outlineLevel="0" collapsed="false">
      <c r="A50" s="181" t="s">
        <v>348</v>
      </c>
      <c r="B50" s="229"/>
      <c r="C50" s="229"/>
      <c r="D50" s="229"/>
      <c r="E50" s="229"/>
      <c r="F50" s="229"/>
      <c r="G50" s="229"/>
      <c r="H50" s="229"/>
      <c r="I50" s="190"/>
      <c r="J50" s="184"/>
      <c r="K50" s="306"/>
    </row>
    <row r="51" customFormat="false" ht="12.75" hidden="false" customHeight="false" outlineLevel="0" collapsed="false">
      <c r="A51" s="182" t="s">
        <v>357</v>
      </c>
      <c r="B51" s="229" t="n">
        <v>12</v>
      </c>
      <c r="C51" s="229" t="n">
        <v>13</v>
      </c>
      <c r="D51" s="229" t="n">
        <v>14</v>
      </c>
      <c r="E51" s="229" t="n">
        <v>14</v>
      </c>
      <c r="F51" s="229" t="n">
        <v>13</v>
      </c>
      <c r="G51" s="229" t="n">
        <v>16.5</v>
      </c>
      <c r="H51" s="229" t="n">
        <v>16.2</v>
      </c>
      <c r="I51" s="190" t="n">
        <v>16.9765712055956</v>
      </c>
      <c r="J51" s="184" t="n">
        <v>17</v>
      </c>
      <c r="K51" s="306" t="n">
        <f aca="false">K25/3542708*100000</f>
        <v>19.1943564075843</v>
      </c>
    </row>
    <row r="52" customFormat="false" ht="33.75" hidden="false" customHeight="false" outlineLevel="0" collapsed="false">
      <c r="A52" s="181" t="s">
        <v>350</v>
      </c>
      <c r="B52" s="214"/>
      <c r="C52" s="214"/>
      <c r="D52" s="214"/>
      <c r="E52" s="214"/>
      <c r="F52" s="214"/>
      <c r="G52" s="214"/>
      <c r="H52" s="214"/>
      <c r="I52" s="229"/>
      <c r="J52" s="184"/>
      <c r="K52" s="306"/>
    </row>
    <row r="53" customFormat="false" ht="12.75" hidden="false" customHeight="false" outlineLevel="0" collapsed="false">
      <c r="A53" s="182" t="s">
        <v>351</v>
      </c>
      <c r="B53" s="214" t="n">
        <v>120</v>
      </c>
      <c r="C53" s="214" t="n">
        <v>110</v>
      </c>
      <c r="D53" s="214" t="n">
        <v>96</v>
      </c>
      <c r="E53" s="214" t="n">
        <v>85</v>
      </c>
      <c r="F53" s="214" t="n">
        <v>76</v>
      </c>
      <c r="G53" s="214" t="n">
        <v>85</v>
      </c>
      <c r="H53" s="214" t="n">
        <v>88</v>
      </c>
      <c r="I53" s="190" t="n">
        <v>71.6788562014035</v>
      </c>
      <c r="J53" s="184" t="n">
        <v>60</v>
      </c>
      <c r="K53" s="306" t="n">
        <f aca="false">K27/3542708*100000</f>
        <v>35.0014734491242</v>
      </c>
    </row>
    <row r="54" customFormat="false" ht="12.75" hidden="false" customHeight="false" outlineLevel="0" collapsed="false">
      <c r="A54" s="201" t="s">
        <v>352</v>
      </c>
      <c r="B54" s="222" t="n">
        <v>73</v>
      </c>
      <c r="C54" s="222" t="n">
        <v>59</v>
      </c>
      <c r="D54" s="222" t="n">
        <v>55</v>
      </c>
      <c r="E54" s="222" t="n">
        <v>40</v>
      </c>
      <c r="F54" s="222" t="n">
        <v>39</v>
      </c>
      <c r="G54" s="222" t="n">
        <v>36</v>
      </c>
      <c r="H54" s="222" t="n">
        <v>32</v>
      </c>
      <c r="I54" s="193" t="n">
        <v>30.3776456564471</v>
      </c>
      <c r="J54" s="307" t="n">
        <v>32</v>
      </c>
      <c r="K54" s="308" t="n">
        <f aca="false">K28/3542708*100000</f>
        <v>42.3969460649876</v>
      </c>
    </row>
  </sheetData>
  <mergeCells count="3">
    <mergeCell ref="A1:K1"/>
    <mergeCell ref="A3:K3"/>
    <mergeCell ref="A29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11" min="2" style="0" width="5.99"/>
  </cols>
  <sheetData>
    <row r="1" customFormat="false" ht="37.5" hidden="false" customHeight="true" outlineLevel="0" collapsed="false">
      <c r="A1" s="101" t="s">
        <v>35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false" outlineLevel="0" collapsed="false">
      <c r="A2" s="61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62" t="n">
        <v>2015</v>
      </c>
      <c r="I2" s="5" t="n">
        <v>2016</v>
      </c>
      <c r="J2" s="5" t="n">
        <v>2017</v>
      </c>
      <c r="K2" s="5" t="n">
        <v>2018</v>
      </c>
    </row>
    <row r="3" customFormat="false" ht="12.75" hidden="false" customHeight="true" outlineLevel="0" collapsed="false">
      <c r="A3" s="267" t="s">
        <v>359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22.5" hidden="false" customHeight="false" outlineLevel="0" collapsed="false">
      <c r="A4" s="102" t="s">
        <v>312</v>
      </c>
      <c r="B4" s="214"/>
      <c r="C4" s="214"/>
      <c r="D4" s="214"/>
      <c r="E4" s="214"/>
      <c r="F4" s="214"/>
      <c r="G4" s="214"/>
      <c r="H4" s="214"/>
      <c r="I4" s="214"/>
      <c r="J4" s="1"/>
      <c r="K4" s="1"/>
    </row>
    <row r="5" customFormat="false" ht="45" hidden="false" customHeight="false" outlineLevel="0" collapsed="false">
      <c r="A5" s="105" t="s">
        <v>313</v>
      </c>
      <c r="B5" s="214"/>
      <c r="C5" s="214"/>
      <c r="D5" s="214"/>
      <c r="E5" s="214"/>
      <c r="F5" s="214"/>
      <c r="G5" s="214"/>
      <c r="H5" s="214"/>
      <c r="I5" s="214"/>
      <c r="J5" s="1"/>
      <c r="K5" s="1"/>
    </row>
    <row r="6" customFormat="false" ht="12.75" hidden="false" customHeight="false" outlineLevel="0" collapsed="false">
      <c r="A6" s="107" t="s">
        <v>360</v>
      </c>
      <c r="B6" s="214" t="n">
        <v>4.6</v>
      </c>
      <c r="C6" s="214" t="n">
        <v>4.3</v>
      </c>
      <c r="D6" s="214" t="n">
        <v>3.4</v>
      </c>
      <c r="E6" s="214" t="n">
        <v>3.3</v>
      </c>
      <c r="F6" s="214" t="n">
        <v>3.2</v>
      </c>
      <c r="G6" s="214" t="n">
        <v>3.4</v>
      </c>
      <c r="H6" s="214" t="n">
        <v>3.2</v>
      </c>
      <c r="I6" s="214" t="n">
        <v>3.2</v>
      </c>
      <c r="J6" s="214" t="n">
        <v>3.2</v>
      </c>
      <c r="K6" s="214" t="n">
        <v>3.1</v>
      </c>
    </row>
    <row r="7" customFormat="false" ht="22.5" hidden="false" customHeight="false" outlineLevel="0" collapsed="false">
      <c r="A7" s="109" t="s">
        <v>361</v>
      </c>
      <c r="B7" s="214"/>
      <c r="C7" s="214"/>
      <c r="D7" s="214"/>
      <c r="E7" s="214"/>
      <c r="F7" s="214"/>
      <c r="G7" s="214"/>
      <c r="H7" s="214"/>
      <c r="I7" s="1"/>
      <c r="J7" s="1"/>
      <c r="K7" s="1"/>
    </row>
    <row r="8" customFormat="false" ht="12.75" hidden="false" customHeight="false" outlineLevel="0" collapsed="false">
      <c r="A8" s="107" t="s">
        <v>362</v>
      </c>
      <c r="B8" s="214" t="n">
        <v>1.3</v>
      </c>
      <c r="C8" s="214" t="n">
        <v>1.3</v>
      </c>
      <c r="D8" s="214" t="n">
        <v>1.1</v>
      </c>
      <c r="E8" s="214" t="n">
        <v>0.8</v>
      </c>
      <c r="F8" s="214" t="n">
        <v>0.7</v>
      </c>
      <c r="G8" s="214" t="n">
        <v>1.1</v>
      </c>
      <c r="H8" s="39" t="n">
        <v>1</v>
      </c>
      <c r="I8" s="214" t="n">
        <v>0.8</v>
      </c>
      <c r="J8" s="214" t="n">
        <v>1.1</v>
      </c>
      <c r="K8" s="214" t="n">
        <v>0.9</v>
      </c>
    </row>
    <row r="9" customFormat="false" ht="22.5" hidden="false" customHeight="false" outlineLevel="0" collapsed="false">
      <c r="A9" s="109" t="s">
        <v>363</v>
      </c>
      <c r="B9" s="214"/>
      <c r="C9" s="214"/>
      <c r="D9" s="214"/>
      <c r="E9" s="214"/>
      <c r="F9" s="214"/>
      <c r="G9" s="214"/>
      <c r="H9" s="214"/>
      <c r="I9" s="1"/>
      <c r="J9" s="1"/>
      <c r="K9" s="1"/>
    </row>
    <row r="10" customFormat="false" ht="22.5" hidden="false" customHeight="false" outlineLevel="0" collapsed="false">
      <c r="A10" s="309" t="s">
        <v>323</v>
      </c>
      <c r="B10" s="214"/>
      <c r="C10" s="214"/>
      <c r="D10" s="214"/>
      <c r="E10" s="214"/>
      <c r="F10" s="214"/>
      <c r="G10" s="214"/>
      <c r="H10" s="214"/>
      <c r="I10" s="1"/>
      <c r="J10" s="1"/>
      <c r="K10" s="1"/>
    </row>
    <row r="11" customFormat="false" ht="45" hidden="false" customHeight="false" outlineLevel="0" collapsed="false">
      <c r="A11" s="105" t="s">
        <v>324</v>
      </c>
      <c r="B11" s="214"/>
      <c r="C11" s="214"/>
      <c r="D11" s="214"/>
      <c r="E11" s="214"/>
      <c r="F11" s="214"/>
      <c r="G11" s="214"/>
      <c r="H11" s="214"/>
      <c r="I11" s="1"/>
      <c r="J11" s="1"/>
      <c r="K11" s="1"/>
    </row>
    <row r="12" customFormat="false" ht="12.75" hidden="false" customHeight="false" outlineLevel="0" collapsed="false">
      <c r="A12" s="107" t="s">
        <v>364</v>
      </c>
      <c r="B12" s="214" t="n">
        <v>46.4</v>
      </c>
      <c r="C12" s="214" t="n">
        <v>46.8</v>
      </c>
      <c r="D12" s="214" t="n">
        <v>46.6</v>
      </c>
      <c r="E12" s="214" t="n">
        <v>46.9</v>
      </c>
      <c r="F12" s="214" t="n">
        <v>46.4</v>
      </c>
      <c r="G12" s="214" t="n">
        <v>46.7</v>
      </c>
      <c r="H12" s="214" t="n">
        <v>46.7</v>
      </c>
      <c r="I12" s="214" t="n">
        <v>45.7</v>
      </c>
      <c r="J12" s="214" t="n">
        <v>45.6</v>
      </c>
      <c r="K12" s="214" t="n">
        <v>46.2</v>
      </c>
    </row>
    <row r="13" customFormat="false" ht="22.5" hidden="false" customHeight="false" outlineLevel="0" collapsed="false">
      <c r="A13" s="109" t="s">
        <v>361</v>
      </c>
      <c r="B13" s="214"/>
      <c r="C13" s="214"/>
      <c r="D13" s="214"/>
      <c r="E13" s="214"/>
      <c r="F13" s="214"/>
      <c r="G13" s="214"/>
      <c r="H13" s="214"/>
      <c r="I13" s="1"/>
      <c r="J13" s="1"/>
      <c r="K13" s="1"/>
    </row>
    <row r="14" customFormat="false" ht="12.75" hidden="false" customHeight="false" outlineLevel="0" collapsed="false">
      <c r="A14" s="107" t="s">
        <v>362</v>
      </c>
      <c r="B14" s="214" t="n">
        <v>8.8</v>
      </c>
      <c r="C14" s="214" t="n">
        <v>9.1</v>
      </c>
      <c r="D14" s="214" t="n">
        <v>9.4</v>
      </c>
      <c r="E14" s="214" t="n">
        <v>9.9</v>
      </c>
      <c r="F14" s="214" t="n">
        <v>10.4</v>
      </c>
      <c r="G14" s="214" t="n">
        <v>10.9</v>
      </c>
      <c r="H14" s="214" t="n">
        <v>11.5</v>
      </c>
      <c r="I14" s="214" t="n">
        <v>11.8</v>
      </c>
      <c r="J14" s="214" t="n">
        <v>12.4</v>
      </c>
      <c r="K14" s="214" t="n">
        <v>12.5</v>
      </c>
    </row>
    <row r="15" customFormat="false" ht="22.5" hidden="false" customHeight="false" outlineLevel="0" collapsed="false">
      <c r="A15" s="109" t="s">
        <v>363</v>
      </c>
      <c r="B15" s="214"/>
      <c r="C15" s="214"/>
      <c r="D15" s="214"/>
      <c r="E15" s="214"/>
      <c r="F15" s="214"/>
      <c r="G15" s="214"/>
      <c r="H15" s="214"/>
      <c r="I15" s="214"/>
      <c r="J15" s="1"/>
      <c r="K15" s="1"/>
    </row>
    <row r="16" customFormat="false" ht="12.75" hidden="false" customHeight="true" outlineLevel="0" collapsed="false">
      <c r="A16" s="177" t="s">
        <v>365</v>
      </c>
      <c r="B16" s="177"/>
      <c r="C16" s="177"/>
      <c r="D16" s="177"/>
      <c r="E16" s="177"/>
      <c r="F16" s="177"/>
      <c r="G16" s="177"/>
      <c r="H16" s="177"/>
      <c r="I16" s="177"/>
      <c r="J16" s="177"/>
      <c r="K16" s="177"/>
    </row>
    <row r="17" customFormat="false" ht="22.5" hidden="false" customHeight="false" outlineLevel="0" collapsed="false">
      <c r="A17" s="309" t="s">
        <v>312</v>
      </c>
      <c r="B17" s="214"/>
      <c r="C17" s="214"/>
      <c r="D17" s="214"/>
      <c r="E17" s="214"/>
      <c r="F17" s="214"/>
      <c r="G17" s="214"/>
      <c r="H17" s="214"/>
      <c r="I17" s="214"/>
      <c r="J17" s="1"/>
      <c r="K17" s="1"/>
    </row>
    <row r="18" customFormat="false" ht="45" hidden="false" customHeight="false" outlineLevel="0" collapsed="false">
      <c r="A18" s="254" t="s">
        <v>313</v>
      </c>
      <c r="B18" s="214"/>
      <c r="C18" s="214"/>
      <c r="D18" s="214"/>
      <c r="E18" s="214"/>
      <c r="F18" s="214"/>
      <c r="G18" s="214"/>
      <c r="H18" s="214"/>
      <c r="I18" s="214"/>
      <c r="J18" s="1"/>
      <c r="K18" s="1"/>
    </row>
    <row r="19" customFormat="false" ht="12.75" hidden="false" customHeight="false" outlineLevel="0" collapsed="false">
      <c r="A19" s="107" t="s">
        <v>364</v>
      </c>
      <c r="B19" s="39" t="n">
        <v>129.9</v>
      </c>
      <c r="C19" s="39" t="n">
        <v>121.3</v>
      </c>
      <c r="D19" s="39" t="n">
        <v>96.5</v>
      </c>
      <c r="E19" s="39" t="n">
        <v>91.4</v>
      </c>
      <c r="F19" s="39" t="n">
        <v>88.4</v>
      </c>
      <c r="G19" s="39" t="n">
        <v>96.4</v>
      </c>
      <c r="H19" s="39" t="n">
        <v>91</v>
      </c>
      <c r="I19" s="39" t="n">
        <v>91.2</v>
      </c>
      <c r="J19" s="39" t="n">
        <v>89</v>
      </c>
      <c r="K19" s="39" t="n">
        <v>87.5</v>
      </c>
    </row>
    <row r="20" customFormat="false" ht="22.5" hidden="false" customHeight="false" outlineLevel="0" collapsed="false">
      <c r="A20" s="109" t="s">
        <v>361</v>
      </c>
      <c r="B20" s="39"/>
      <c r="C20" s="39"/>
      <c r="D20" s="39"/>
      <c r="E20" s="39"/>
      <c r="F20" s="39"/>
      <c r="G20" s="39"/>
      <c r="H20" s="39"/>
      <c r="I20" s="1"/>
      <c r="J20" s="1"/>
      <c r="K20" s="1"/>
    </row>
    <row r="21" customFormat="false" ht="12.75" hidden="false" customHeight="false" outlineLevel="0" collapsed="false">
      <c r="A21" s="107" t="s">
        <v>362</v>
      </c>
      <c r="B21" s="39" t="n">
        <v>37.4</v>
      </c>
      <c r="C21" s="39" t="n">
        <v>36.6</v>
      </c>
      <c r="D21" s="39" t="n">
        <v>29.8</v>
      </c>
      <c r="E21" s="39" t="n">
        <v>23.4</v>
      </c>
      <c r="F21" s="39" t="n">
        <v>20.7</v>
      </c>
      <c r="G21" s="39" t="n">
        <v>29.5</v>
      </c>
      <c r="H21" s="39" t="n">
        <v>28.1</v>
      </c>
      <c r="I21" s="39" t="n">
        <v>22.4</v>
      </c>
      <c r="J21" s="39" t="n">
        <v>31.3</v>
      </c>
      <c r="K21" s="39" t="n">
        <v>25.4</v>
      </c>
    </row>
    <row r="22" customFormat="false" ht="22.5" hidden="false" customHeight="false" outlineLevel="0" collapsed="false">
      <c r="A22" s="109" t="s">
        <v>363</v>
      </c>
      <c r="B22" s="39"/>
      <c r="C22" s="39"/>
      <c r="D22" s="39"/>
      <c r="E22" s="39"/>
      <c r="F22" s="39"/>
      <c r="G22" s="39"/>
      <c r="H22" s="39"/>
      <c r="I22" s="1"/>
      <c r="J22" s="1"/>
      <c r="K22" s="1"/>
    </row>
    <row r="23" customFormat="false" ht="22.5" hidden="false" customHeight="false" outlineLevel="0" collapsed="false">
      <c r="A23" s="309" t="s">
        <v>323</v>
      </c>
      <c r="B23" s="214"/>
      <c r="C23" s="214"/>
      <c r="D23" s="214"/>
      <c r="E23" s="214"/>
      <c r="F23" s="214"/>
      <c r="G23" s="214"/>
      <c r="H23" s="214"/>
      <c r="I23" s="1"/>
      <c r="J23" s="1"/>
      <c r="K23" s="1"/>
    </row>
    <row r="24" customFormat="false" ht="45" hidden="false" customHeight="false" outlineLevel="0" collapsed="false">
      <c r="A24" s="254" t="s">
        <v>324</v>
      </c>
      <c r="B24" s="214"/>
      <c r="C24" s="214"/>
      <c r="D24" s="214"/>
      <c r="E24" s="214"/>
      <c r="F24" s="214"/>
      <c r="G24" s="214"/>
      <c r="H24" s="214"/>
      <c r="I24" s="1"/>
      <c r="J24" s="1"/>
      <c r="K24" s="1"/>
    </row>
    <row r="25" customFormat="false" ht="12.75" hidden="false" customHeight="false" outlineLevel="0" collapsed="false">
      <c r="A25" s="107" t="s">
        <v>360</v>
      </c>
      <c r="B25" s="39" t="n">
        <v>1301.3</v>
      </c>
      <c r="C25" s="39" t="n">
        <v>1314.2</v>
      </c>
      <c r="D25" s="39" t="n">
        <v>1308.1</v>
      </c>
      <c r="E25" s="39" t="n">
        <v>1317.2</v>
      </c>
      <c r="F25" s="39" t="n">
        <v>1303.5</v>
      </c>
      <c r="G25" s="39" t="n">
        <v>1312.5</v>
      </c>
      <c r="H25" s="39" t="n">
        <v>1315.1</v>
      </c>
      <c r="I25" s="39" t="n">
        <v>1287.8</v>
      </c>
      <c r="J25" s="39" t="n">
        <v>1282.9</v>
      </c>
      <c r="K25" s="39" t="n">
        <v>1304.1</v>
      </c>
    </row>
    <row r="26" customFormat="false" ht="22.5" hidden="false" customHeight="false" outlineLevel="0" collapsed="false">
      <c r="A26" s="109" t="s">
        <v>361</v>
      </c>
      <c r="B26" s="39"/>
      <c r="C26" s="39"/>
      <c r="D26" s="39"/>
      <c r="E26" s="39"/>
      <c r="F26" s="39"/>
      <c r="G26" s="39"/>
      <c r="H26" s="39"/>
      <c r="I26" s="1"/>
      <c r="J26" s="1"/>
      <c r="K26" s="1"/>
    </row>
    <row r="27" customFormat="false" ht="12.75" hidden="false" customHeight="false" outlineLevel="0" collapsed="false">
      <c r="A27" s="107" t="s">
        <v>362</v>
      </c>
      <c r="B27" s="39" t="n">
        <v>246.9</v>
      </c>
      <c r="C27" s="39" t="n">
        <v>255.4</v>
      </c>
      <c r="D27" s="39" t="n">
        <v>265.4</v>
      </c>
      <c r="E27" s="39" t="n">
        <v>278.2</v>
      </c>
      <c r="F27" s="39" t="n">
        <v>292.9</v>
      </c>
      <c r="G27" s="39" t="n">
        <v>308.8</v>
      </c>
      <c r="H27" s="39" t="n">
        <v>324.5</v>
      </c>
      <c r="I27" s="39" t="n">
        <v>331.2</v>
      </c>
      <c r="J27" s="39" t="n">
        <v>350.1</v>
      </c>
      <c r="K27" s="39" t="n">
        <v>352.8</v>
      </c>
    </row>
    <row r="28" customFormat="false" ht="22.5" hidden="false" customHeight="false" outlineLevel="0" collapsed="false">
      <c r="A28" s="113" t="s">
        <v>363</v>
      </c>
      <c r="B28" s="42"/>
      <c r="C28" s="42"/>
      <c r="D28" s="42"/>
      <c r="E28" s="42"/>
      <c r="F28" s="42"/>
      <c r="G28" s="42"/>
      <c r="H28" s="42"/>
      <c r="I28" s="42"/>
      <c r="J28" s="17"/>
      <c r="K28" s="17"/>
    </row>
  </sheetData>
  <mergeCells count="3">
    <mergeCell ref="A1:K1"/>
    <mergeCell ref="A3:K3"/>
    <mergeCell ref="A16:K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1" min="2" style="0" width="5.71"/>
  </cols>
  <sheetData>
    <row r="1" customFormat="false" ht="37.5" hidden="false" customHeight="true" outlineLevel="0" collapsed="false">
      <c r="A1" s="207" t="s">
        <v>366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</row>
    <row r="2" customFormat="false" ht="12.75" hidden="false" customHeight="true" outlineLevel="0" collapsed="false">
      <c r="A2" s="310" t="s">
        <v>367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2.75" hidden="false" customHeight="false" outlineLevel="0" collapsed="false">
      <c r="A3" s="3"/>
      <c r="B3" s="4" t="n">
        <v>2009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  <c r="H3" s="3" t="n">
        <v>2015</v>
      </c>
      <c r="I3" s="5" t="n">
        <v>2016</v>
      </c>
      <c r="J3" s="5" t="n">
        <v>2017</v>
      </c>
      <c r="K3" s="5" t="n">
        <v>2018</v>
      </c>
    </row>
    <row r="4" customFormat="false" ht="12.75" hidden="false" customHeight="false" outlineLevel="0" collapsed="false">
      <c r="A4" s="311" t="s">
        <v>368</v>
      </c>
      <c r="B4" s="35" t="n">
        <v>492.8</v>
      </c>
      <c r="C4" s="35" t="n">
        <v>461.9</v>
      </c>
      <c r="D4" s="35" t="n">
        <v>479.2</v>
      </c>
      <c r="E4" s="35" t="n">
        <v>433.2</v>
      </c>
      <c r="F4" s="35" t="n">
        <v>452.4</v>
      </c>
      <c r="G4" s="312" t="n">
        <v>430.4</v>
      </c>
      <c r="H4" s="110" t="n">
        <v>449</v>
      </c>
      <c r="I4" s="35" t="n">
        <v>474.215</v>
      </c>
      <c r="J4" s="313" t="n">
        <v>512.9</v>
      </c>
      <c r="K4" s="30" t="n">
        <v>512.4</v>
      </c>
    </row>
    <row r="5" customFormat="false" ht="12.75" hidden="false" customHeight="false" outlineLevel="0" collapsed="false">
      <c r="A5" s="8" t="s">
        <v>369</v>
      </c>
      <c r="B5" s="39" t="n">
        <v>53.1</v>
      </c>
      <c r="C5" s="39" t="n">
        <v>48.5</v>
      </c>
      <c r="D5" s="39" t="n">
        <v>41.8</v>
      </c>
      <c r="E5" s="39" t="n">
        <v>39</v>
      </c>
      <c r="F5" s="39" t="n">
        <v>35.3</v>
      </c>
      <c r="G5" s="184" t="n">
        <v>31.7</v>
      </c>
      <c r="H5" s="184" t="n">
        <v>31.6</v>
      </c>
      <c r="I5" s="39" t="n">
        <v>33.8</v>
      </c>
      <c r="J5" s="314" t="n">
        <v>31.2</v>
      </c>
      <c r="K5" s="106" t="n">
        <v>32.4</v>
      </c>
    </row>
    <row r="6" customFormat="false" ht="22.5" hidden="false" customHeight="false" outlineLevel="0" collapsed="false">
      <c r="A6" s="9" t="s">
        <v>239</v>
      </c>
      <c r="B6" s="39"/>
      <c r="C6" s="39"/>
      <c r="D6" s="39"/>
      <c r="E6" s="39"/>
      <c r="F6" s="39"/>
      <c r="G6" s="184"/>
      <c r="H6" s="184"/>
      <c r="I6" s="1"/>
      <c r="J6" s="314"/>
      <c r="K6" s="106"/>
    </row>
    <row r="7" customFormat="false" ht="12.75" hidden="false" customHeight="false" outlineLevel="0" collapsed="false">
      <c r="A7" s="8" t="s">
        <v>370</v>
      </c>
      <c r="B7" s="39" t="n">
        <v>0.4</v>
      </c>
      <c r="C7" s="39" t="n">
        <v>0.4</v>
      </c>
      <c r="D7" s="39" t="n">
        <v>0.5</v>
      </c>
      <c r="E7" s="39" t="n">
        <v>0.6</v>
      </c>
      <c r="F7" s="39" t="n">
        <v>0.7</v>
      </c>
      <c r="G7" s="184" t="n">
        <v>0.7</v>
      </c>
      <c r="H7" s="184" t="n">
        <v>0.5</v>
      </c>
      <c r="I7" s="39" t="n">
        <v>0.508</v>
      </c>
      <c r="J7" s="314" t="n">
        <v>0.4</v>
      </c>
      <c r="K7" s="106" t="n">
        <v>0.4</v>
      </c>
    </row>
    <row r="8" customFormat="false" ht="12.75" hidden="false" customHeight="false" outlineLevel="0" collapsed="false">
      <c r="A8" s="8" t="s">
        <v>241</v>
      </c>
      <c r="B8" s="39" t="n">
        <v>4.6</v>
      </c>
      <c r="C8" s="39" t="n">
        <v>4.8</v>
      </c>
      <c r="D8" s="39" t="n">
        <v>5.3</v>
      </c>
      <c r="E8" s="39" t="n">
        <v>5.7</v>
      </c>
      <c r="F8" s="39" t="n">
        <v>4.1</v>
      </c>
      <c r="G8" s="184" t="n">
        <v>4.1</v>
      </c>
      <c r="H8" s="184" t="n">
        <v>3.8</v>
      </c>
      <c r="I8" s="39" t="n">
        <v>4.015</v>
      </c>
      <c r="J8" s="314" t="n">
        <v>3.7</v>
      </c>
      <c r="K8" s="106" t="n">
        <v>3.9</v>
      </c>
    </row>
    <row r="9" customFormat="false" ht="33.75" hidden="false" customHeight="false" outlineLevel="0" collapsed="false">
      <c r="A9" s="9" t="s">
        <v>371</v>
      </c>
      <c r="B9" s="39"/>
      <c r="C9" s="39"/>
      <c r="D9" s="39"/>
      <c r="E9" s="39"/>
      <c r="F9" s="39"/>
      <c r="G9" s="184"/>
      <c r="H9" s="184"/>
      <c r="I9" s="1"/>
      <c r="J9" s="314"/>
      <c r="K9" s="106"/>
    </row>
    <row r="10" customFormat="false" ht="22.5" hidden="false" customHeight="false" outlineLevel="0" collapsed="false">
      <c r="A10" s="257" t="s">
        <v>243</v>
      </c>
      <c r="B10" s="39" t="n">
        <v>17.3</v>
      </c>
      <c r="C10" s="39" t="n">
        <v>18.6</v>
      </c>
      <c r="D10" s="39" t="n">
        <v>19.2</v>
      </c>
      <c r="E10" s="39" t="n">
        <v>18.1</v>
      </c>
      <c r="F10" s="39" t="n">
        <v>15.3</v>
      </c>
      <c r="G10" s="184" t="n">
        <v>16.3</v>
      </c>
      <c r="H10" s="184" t="n">
        <v>15.8</v>
      </c>
      <c r="I10" s="39" t="n">
        <v>15.217</v>
      </c>
      <c r="J10" s="111" t="n">
        <v>15</v>
      </c>
      <c r="K10" s="106" t="n">
        <v>16.6</v>
      </c>
    </row>
    <row r="11" customFormat="false" ht="49.5" hidden="false" customHeight="true" outlineLevel="0" collapsed="false">
      <c r="A11" s="258" t="s">
        <v>244</v>
      </c>
      <c r="B11" s="39"/>
      <c r="C11" s="39"/>
      <c r="D11" s="39"/>
      <c r="E11" s="39"/>
      <c r="F11" s="39"/>
      <c r="G11" s="184"/>
      <c r="H11" s="184"/>
      <c r="I11" s="1"/>
      <c r="J11" s="314"/>
      <c r="K11" s="106"/>
    </row>
    <row r="12" customFormat="false" ht="12.75" hidden="false" customHeight="false" outlineLevel="0" collapsed="false">
      <c r="A12" s="8" t="s">
        <v>372</v>
      </c>
      <c r="B12" s="39" t="n">
        <v>6.1</v>
      </c>
      <c r="C12" s="39" t="n">
        <v>6.1</v>
      </c>
      <c r="D12" s="39" t="n">
        <v>5.8</v>
      </c>
      <c r="E12" s="39" t="n">
        <v>6</v>
      </c>
      <c r="F12" s="39" t="n">
        <v>5.5</v>
      </c>
      <c r="G12" s="184" t="n">
        <v>4.6</v>
      </c>
      <c r="H12" s="111" t="n">
        <v>2</v>
      </c>
      <c r="I12" s="39" t="n">
        <v>1.128</v>
      </c>
      <c r="J12" s="314" t="n">
        <v>1.1</v>
      </c>
      <c r="K12" s="106" t="n">
        <v>1.1</v>
      </c>
    </row>
    <row r="13" customFormat="false" ht="33.75" hidden="false" customHeight="false" outlineLevel="0" collapsed="false">
      <c r="A13" s="9" t="s">
        <v>246</v>
      </c>
      <c r="B13" s="39"/>
      <c r="C13" s="39"/>
      <c r="D13" s="39"/>
      <c r="E13" s="39"/>
      <c r="F13" s="39"/>
      <c r="G13" s="184"/>
      <c r="H13" s="184"/>
      <c r="I13" s="1"/>
      <c r="J13" s="314"/>
      <c r="K13" s="106"/>
    </row>
    <row r="14" customFormat="false" ht="12.75" hidden="false" customHeight="false" outlineLevel="0" collapsed="false">
      <c r="A14" s="8" t="s">
        <v>247</v>
      </c>
      <c r="B14" s="39" t="n">
        <v>28.3</v>
      </c>
      <c r="C14" s="39" t="n">
        <v>27.1</v>
      </c>
      <c r="D14" s="39" t="n">
        <v>28.9</v>
      </c>
      <c r="E14" s="39" t="n">
        <v>27.5</v>
      </c>
      <c r="F14" s="39" t="n">
        <v>23.7</v>
      </c>
      <c r="G14" s="184" t="n">
        <v>22.8</v>
      </c>
      <c r="H14" s="184" t="n">
        <v>22.1</v>
      </c>
      <c r="I14" s="39" t="n">
        <v>21.782</v>
      </c>
      <c r="J14" s="314" t="n">
        <v>21.4</v>
      </c>
      <c r="K14" s="106" t="n">
        <v>20.6</v>
      </c>
    </row>
    <row r="15" customFormat="false" ht="22.5" hidden="false" customHeight="false" outlineLevel="0" collapsed="false">
      <c r="A15" s="9" t="s">
        <v>248</v>
      </c>
      <c r="B15" s="39"/>
      <c r="C15" s="39"/>
      <c r="D15" s="39"/>
      <c r="E15" s="39"/>
      <c r="F15" s="39"/>
      <c r="G15" s="184"/>
      <c r="H15" s="184"/>
      <c r="I15" s="1"/>
      <c r="J15" s="314"/>
      <c r="K15" s="106"/>
    </row>
    <row r="16" customFormat="false" ht="12.75" hidden="false" customHeight="false" outlineLevel="0" collapsed="false">
      <c r="A16" s="8" t="s">
        <v>249</v>
      </c>
      <c r="B16" s="39" t="n">
        <v>1.5</v>
      </c>
      <c r="C16" s="39" t="n">
        <v>1.6</v>
      </c>
      <c r="D16" s="39" t="n">
        <v>1.7</v>
      </c>
      <c r="E16" s="39" t="n">
        <v>1.7</v>
      </c>
      <c r="F16" s="39" t="n">
        <v>1.4</v>
      </c>
      <c r="G16" s="184" t="n">
        <v>1.3</v>
      </c>
      <c r="H16" s="111" t="n">
        <v>1</v>
      </c>
      <c r="I16" s="39" t="n">
        <v>0.903</v>
      </c>
      <c r="J16" s="314" t="n">
        <v>0.8</v>
      </c>
      <c r="K16" s="106" t="n">
        <v>0.9</v>
      </c>
    </row>
    <row r="17" customFormat="false" ht="22.5" hidden="false" customHeight="false" outlineLevel="0" collapsed="false">
      <c r="A17" s="9" t="s">
        <v>250</v>
      </c>
      <c r="B17" s="39"/>
      <c r="C17" s="39"/>
      <c r="D17" s="39"/>
      <c r="E17" s="39"/>
      <c r="F17" s="39"/>
      <c r="G17" s="184"/>
      <c r="H17" s="184"/>
      <c r="I17" s="1"/>
      <c r="J17" s="314"/>
      <c r="K17" s="106"/>
    </row>
    <row r="18" customFormat="false" ht="12.75" hidden="false" customHeight="false" outlineLevel="0" collapsed="false">
      <c r="A18" s="8" t="s">
        <v>251</v>
      </c>
      <c r="B18" s="39" t="n">
        <v>273.7</v>
      </c>
      <c r="C18" s="39" t="n">
        <v>226.1</v>
      </c>
      <c r="D18" s="39" t="n">
        <v>269.7</v>
      </c>
      <c r="E18" s="39" t="n">
        <v>226.7</v>
      </c>
      <c r="F18" s="39" t="n">
        <v>271.3</v>
      </c>
      <c r="G18" s="184" t="n">
        <v>258.2</v>
      </c>
      <c r="H18" s="184" t="n">
        <v>283.7</v>
      </c>
      <c r="I18" s="39" t="n">
        <v>307.275</v>
      </c>
      <c r="J18" s="315" t="n">
        <v>354.5</v>
      </c>
      <c r="K18" s="106" t="n">
        <v>356.9</v>
      </c>
    </row>
    <row r="19" customFormat="false" ht="22.5" hidden="false" customHeight="false" outlineLevel="0" collapsed="false">
      <c r="A19" s="9" t="s">
        <v>252</v>
      </c>
      <c r="B19" s="39"/>
      <c r="C19" s="39"/>
      <c r="D19" s="39"/>
      <c r="E19" s="39"/>
      <c r="F19" s="39"/>
      <c r="G19" s="184"/>
      <c r="H19" s="184"/>
      <c r="I19" s="1"/>
      <c r="J19" s="314"/>
      <c r="K19" s="106"/>
    </row>
    <row r="20" customFormat="false" ht="12.75" hidden="false" customHeight="false" outlineLevel="0" collapsed="false">
      <c r="A20" s="8" t="s">
        <v>253</v>
      </c>
      <c r="B20" s="39" t="n">
        <v>18.9</v>
      </c>
      <c r="C20" s="39" t="n">
        <v>20.7</v>
      </c>
      <c r="D20" s="39" t="n">
        <v>21.5</v>
      </c>
      <c r="E20" s="39" t="n">
        <v>20</v>
      </c>
      <c r="F20" s="39" t="n">
        <v>17.1</v>
      </c>
      <c r="G20" s="184" t="n">
        <v>15.5</v>
      </c>
      <c r="H20" s="184" t="n">
        <v>13.7</v>
      </c>
      <c r="I20" s="39" t="n">
        <v>12.907</v>
      </c>
      <c r="J20" s="314" t="n">
        <v>12.8</v>
      </c>
      <c r="K20" s="106" t="n">
        <v>11.8</v>
      </c>
    </row>
    <row r="21" customFormat="false" ht="22.5" hidden="false" customHeight="false" outlineLevel="0" collapsed="false">
      <c r="A21" s="9" t="s">
        <v>254</v>
      </c>
      <c r="B21" s="39"/>
      <c r="C21" s="39"/>
      <c r="D21" s="39"/>
      <c r="E21" s="39"/>
      <c r="F21" s="39"/>
      <c r="G21" s="184"/>
      <c r="H21" s="184"/>
      <c r="I21" s="1"/>
      <c r="J21" s="314"/>
      <c r="K21" s="106"/>
    </row>
    <row r="22" customFormat="false" ht="12.75" hidden="false" customHeight="false" outlineLevel="0" collapsed="false">
      <c r="A22" s="8" t="s">
        <v>255</v>
      </c>
      <c r="B22" s="39" t="n">
        <v>8.2</v>
      </c>
      <c r="C22" s="39" t="n">
        <v>8.7</v>
      </c>
      <c r="D22" s="39" t="n">
        <v>8.2</v>
      </c>
      <c r="E22" s="39" t="n">
        <v>9</v>
      </c>
      <c r="F22" s="39" t="n">
        <v>7.5</v>
      </c>
      <c r="G22" s="111" t="n">
        <v>7</v>
      </c>
      <c r="H22" s="111" t="n">
        <v>6.6</v>
      </c>
      <c r="I22" s="39" t="n">
        <v>6.485</v>
      </c>
      <c r="J22" s="314" t="n">
        <v>6.3</v>
      </c>
      <c r="K22" s="106" t="n">
        <v>6.2</v>
      </c>
    </row>
    <row r="23" customFormat="false" ht="22.5" hidden="false" customHeight="false" outlineLevel="0" collapsed="false">
      <c r="A23" s="9" t="s">
        <v>270</v>
      </c>
      <c r="B23" s="39"/>
      <c r="C23" s="39"/>
      <c r="D23" s="39"/>
      <c r="E23" s="39"/>
      <c r="F23" s="39"/>
      <c r="G23" s="184"/>
      <c r="H23" s="184"/>
      <c r="I23" s="1"/>
      <c r="J23" s="314"/>
      <c r="K23" s="106"/>
    </row>
    <row r="24" customFormat="false" ht="12.75" hidden="false" customHeight="false" outlineLevel="0" collapsed="false">
      <c r="A24" s="8" t="s">
        <v>259</v>
      </c>
      <c r="B24" s="39" t="n">
        <v>28.9</v>
      </c>
      <c r="C24" s="39" t="n">
        <v>32.1</v>
      </c>
      <c r="D24" s="39" t="n">
        <v>29.6</v>
      </c>
      <c r="E24" s="39" t="n">
        <v>31.8</v>
      </c>
      <c r="F24" s="39" t="n">
        <v>27.9</v>
      </c>
      <c r="G24" s="111" t="n">
        <v>26</v>
      </c>
      <c r="H24" s="111" t="n">
        <v>24.1</v>
      </c>
      <c r="I24" s="39" t="n">
        <v>25.553</v>
      </c>
      <c r="J24" s="315" t="n">
        <v>23</v>
      </c>
      <c r="K24" s="106" t="n">
        <v>22.4</v>
      </c>
    </row>
    <row r="25" customFormat="false" ht="22.5" hidden="false" customHeight="false" outlineLevel="0" collapsed="false">
      <c r="A25" s="316" t="s">
        <v>260</v>
      </c>
      <c r="B25" s="39"/>
      <c r="C25" s="39"/>
      <c r="D25" s="39"/>
      <c r="E25" s="39"/>
      <c r="F25" s="39"/>
      <c r="G25" s="184"/>
      <c r="H25" s="184"/>
      <c r="I25" s="1"/>
      <c r="J25" s="314"/>
      <c r="K25" s="106"/>
    </row>
    <row r="26" customFormat="false" ht="22.5" hidden="false" customHeight="false" outlineLevel="0" collapsed="false">
      <c r="A26" s="257" t="s">
        <v>373</v>
      </c>
      <c r="B26" s="39" t="n">
        <v>4.7</v>
      </c>
      <c r="C26" s="39" t="n">
        <v>5.3</v>
      </c>
      <c r="D26" s="39" t="n">
        <v>4.1</v>
      </c>
      <c r="E26" s="39" t="n">
        <v>4.7</v>
      </c>
      <c r="F26" s="39" t="n">
        <v>4</v>
      </c>
      <c r="G26" s="184" t="n">
        <v>4.2</v>
      </c>
      <c r="H26" s="184" t="n">
        <v>3.9</v>
      </c>
      <c r="I26" s="39" t="n">
        <v>4.587</v>
      </c>
      <c r="J26" s="214" t="n">
        <v>4.2</v>
      </c>
      <c r="K26" s="106" t="n">
        <v>3.5</v>
      </c>
    </row>
    <row r="27" customFormat="false" ht="45" hidden="false" customHeight="false" outlineLevel="0" collapsed="false">
      <c r="A27" s="258" t="s">
        <v>262</v>
      </c>
      <c r="B27" s="39"/>
      <c r="C27" s="39"/>
      <c r="D27" s="39"/>
      <c r="E27" s="39"/>
      <c r="F27" s="39"/>
      <c r="G27" s="39"/>
      <c r="H27" s="184"/>
      <c r="I27" s="184"/>
      <c r="J27" s="314"/>
      <c r="K27" s="106"/>
    </row>
    <row r="28" customFormat="false" ht="22.5" hidden="false" customHeight="false" outlineLevel="0" collapsed="false">
      <c r="A28" s="8" t="s">
        <v>374</v>
      </c>
      <c r="B28" s="39" t="n">
        <v>2.7</v>
      </c>
      <c r="C28" s="39" t="n">
        <v>3.2</v>
      </c>
      <c r="D28" s="39" t="n">
        <v>3.4</v>
      </c>
      <c r="E28" s="39" t="n">
        <v>3.4</v>
      </c>
      <c r="F28" s="39" t="n">
        <v>3.1</v>
      </c>
      <c r="G28" s="184" t="n">
        <v>2.8</v>
      </c>
      <c r="H28" s="184" t="n">
        <v>2.8</v>
      </c>
      <c r="I28" s="39" t="n">
        <v>2.622</v>
      </c>
      <c r="J28" s="214" t="n">
        <v>2.4</v>
      </c>
      <c r="K28" s="106" t="n">
        <v>2.5</v>
      </c>
    </row>
    <row r="29" customFormat="false" ht="35.25" hidden="false" customHeight="true" outlineLevel="0" collapsed="false">
      <c r="A29" s="9" t="s">
        <v>264</v>
      </c>
      <c r="B29" s="39"/>
      <c r="C29" s="39"/>
      <c r="D29" s="39"/>
      <c r="E29" s="39"/>
      <c r="F29" s="39"/>
      <c r="G29" s="184"/>
      <c r="H29" s="184"/>
      <c r="I29" s="1"/>
      <c r="J29" s="314"/>
      <c r="K29" s="106"/>
    </row>
    <row r="30" customFormat="false" ht="22.5" hidden="false" customHeight="false" outlineLevel="0" collapsed="false">
      <c r="A30" s="8" t="s">
        <v>375</v>
      </c>
      <c r="B30" s="39" t="n">
        <v>38.3</v>
      </c>
      <c r="C30" s="39" t="n">
        <v>52.4</v>
      </c>
      <c r="D30" s="39" t="n">
        <v>33.3</v>
      </c>
      <c r="E30" s="39" t="n">
        <v>33.4</v>
      </c>
      <c r="F30" s="39" t="n">
        <v>31</v>
      </c>
      <c r="G30" s="184" t="n">
        <v>31.6</v>
      </c>
      <c r="H30" s="184" t="n">
        <v>33.5</v>
      </c>
      <c r="I30" s="39" t="n">
        <v>33.74</v>
      </c>
      <c r="J30" s="39" t="n">
        <v>32.8</v>
      </c>
      <c r="K30" s="39" t="n">
        <v>30.2</v>
      </c>
    </row>
    <row r="31" customFormat="false" ht="45" hidden="false" customHeight="false" outlineLevel="0" collapsed="false">
      <c r="A31" s="41" t="s">
        <v>266</v>
      </c>
      <c r="B31" s="42"/>
      <c r="C31" s="42"/>
      <c r="D31" s="42"/>
      <c r="E31" s="42"/>
      <c r="F31" s="42"/>
      <c r="G31" s="42"/>
      <c r="H31" s="307"/>
      <c r="I31" s="307"/>
      <c r="J31" s="317"/>
      <c r="K31" s="17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9" min="2" style="0" width="5.85"/>
    <col collapsed="false" customWidth="true" hidden="false" outlineLevel="0" max="11" min="10" style="0" width="6.13"/>
  </cols>
  <sheetData>
    <row r="1" customFormat="false" ht="37.5" hidden="false" customHeight="true" outlineLevel="0" collapsed="false">
      <c r="A1" s="207" t="s">
        <v>376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</row>
    <row r="2" customFormat="false" ht="12.75" hidden="false" customHeight="false" outlineLevel="0" collapsed="false">
      <c r="A2" s="61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62" t="n">
        <v>2015</v>
      </c>
      <c r="I2" s="5" t="n">
        <v>2016</v>
      </c>
      <c r="J2" s="5" t="n">
        <v>2017</v>
      </c>
      <c r="K2" s="5" t="n">
        <v>2018</v>
      </c>
    </row>
    <row r="3" customFormat="false" ht="12.75" hidden="false" customHeight="true" outlineLevel="0" collapsed="false">
      <c r="A3" s="267" t="s">
        <v>377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22.5" hidden="false" customHeight="false" outlineLevel="0" collapsed="false">
      <c r="A4" s="182" t="s">
        <v>378</v>
      </c>
      <c r="B4" s="7" t="n">
        <v>8043</v>
      </c>
      <c r="C4" s="7" t="n">
        <v>7852</v>
      </c>
      <c r="D4" s="7" t="n">
        <v>8080</v>
      </c>
      <c r="E4" s="7" t="n">
        <v>8204</v>
      </c>
      <c r="F4" s="7" t="n">
        <v>8441</v>
      </c>
      <c r="G4" s="7" t="n">
        <v>8860</v>
      </c>
      <c r="H4" s="7" t="n">
        <v>9480</v>
      </c>
      <c r="I4" s="32" t="n">
        <v>9930</v>
      </c>
      <c r="J4" s="7" t="n">
        <v>10108</v>
      </c>
      <c r="K4" s="7" t="n">
        <v>10235</v>
      </c>
    </row>
    <row r="5" customFormat="false" ht="45" hidden="false" customHeight="false" outlineLevel="0" collapsed="false">
      <c r="A5" s="181" t="s">
        <v>379</v>
      </c>
      <c r="B5" s="318"/>
      <c r="C5" s="318"/>
      <c r="D5" s="318"/>
      <c r="E5" s="318"/>
      <c r="F5" s="318"/>
      <c r="G5" s="318"/>
      <c r="H5" s="318"/>
      <c r="I5" s="1"/>
      <c r="J5" s="1"/>
      <c r="K5" s="1"/>
    </row>
    <row r="6" customFormat="false" ht="22.5" hidden="false" customHeight="false" outlineLevel="0" collapsed="false">
      <c r="A6" s="182" t="s">
        <v>380</v>
      </c>
      <c r="B6" s="7" t="n">
        <v>42946</v>
      </c>
      <c r="C6" s="7" t="n">
        <v>43799</v>
      </c>
      <c r="D6" s="7" t="n">
        <v>45587</v>
      </c>
      <c r="E6" s="7" t="n">
        <v>47829</v>
      </c>
      <c r="F6" s="7" t="n">
        <v>47604</v>
      </c>
      <c r="G6" s="7" t="n">
        <v>48764</v>
      </c>
      <c r="H6" s="7" t="n">
        <v>50980</v>
      </c>
      <c r="I6" s="32" t="n">
        <v>52938</v>
      </c>
      <c r="J6" s="7" t="n">
        <v>55483</v>
      </c>
      <c r="K6" s="7" t="n">
        <v>58572</v>
      </c>
    </row>
    <row r="7" customFormat="false" ht="45" hidden="false" customHeight="false" outlineLevel="0" collapsed="false">
      <c r="A7" s="181" t="s">
        <v>381</v>
      </c>
      <c r="B7" s="319"/>
      <c r="C7" s="319"/>
      <c r="D7" s="319"/>
      <c r="E7" s="319"/>
      <c r="F7" s="319"/>
      <c r="G7" s="319"/>
      <c r="H7" s="319"/>
      <c r="I7" s="1"/>
      <c r="J7" s="1"/>
      <c r="K7" s="1"/>
    </row>
    <row r="8" customFormat="false" ht="12.75" hidden="false" customHeight="true" outlineLevel="0" collapsed="false">
      <c r="A8" s="177" t="s">
        <v>365</v>
      </c>
      <c r="B8" s="177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82" t="s">
        <v>378</v>
      </c>
      <c r="B9" s="7" t="n">
        <v>226</v>
      </c>
      <c r="C9" s="7" t="n">
        <v>220</v>
      </c>
      <c r="D9" s="7" t="n">
        <v>227</v>
      </c>
      <c r="E9" s="7" t="n">
        <v>231</v>
      </c>
      <c r="F9" s="7" t="n">
        <v>237</v>
      </c>
      <c r="G9" s="7" t="n">
        <v>249</v>
      </c>
      <c r="H9" s="7" t="n">
        <v>267</v>
      </c>
      <c r="I9" s="7" t="n">
        <v>279.56</v>
      </c>
      <c r="J9" s="7" t="n">
        <v>285</v>
      </c>
      <c r="K9" s="7" t="n">
        <v>289</v>
      </c>
    </row>
    <row r="10" customFormat="false" ht="45" hidden="false" customHeight="false" outlineLevel="0" collapsed="false">
      <c r="A10" s="181" t="s">
        <v>379</v>
      </c>
      <c r="B10" s="318"/>
      <c r="C10" s="318"/>
      <c r="D10" s="318"/>
      <c r="E10" s="318"/>
      <c r="F10" s="318"/>
      <c r="G10" s="318"/>
      <c r="H10" s="318"/>
      <c r="I10" s="1"/>
      <c r="J10" s="1"/>
      <c r="K10" s="1"/>
    </row>
    <row r="11" customFormat="false" ht="22.5" hidden="false" customHeight="false" outlineLevel="0" collapsed="false">
      <c r="A11" s="182" t="s">
        <v>380</v>
      </c>
      <c r="B11" s="7" t="n">
        <v>1204</v>
      </c>
      <c r="C11" s="7" t="n">
        <v>1230</v>
      </c>
      <c r="D11" s="7" t="n">
        <v>1281</v>
      </c>
      <c r="E11" s="7" t="n">
        <v>1344</v>
      </c>
      <c r="F11" s="7" t="n">
        <v>1338</v>
      </c>
      <c r="G11" s="7" t="n">
        <v>1371</v>
      </c>
      <c r="H11" s="7" t="n">
        <v>1434</v>
      </c>
      <c r="I11" s="32" t="n">
        <v>1490</v>
      </c>
      <c r="J11" s="7" t="n">
        <v>1562</v>
      </c>
      <c r="K11" s="7" t="n">
        <v>1653</v>
      </c>
    </row>
    <row r="12" customFormat="false" ht="45" hidden="false" customHeight="false" outlineLevel="0" collapsed="false">
      <c r="A12" s="191" t="s">
        <v>381</v>
      </c>
      <c r="B12" s="192"/>
      <c r="C12" s="192"/>
      <c r="D12" s="192"/>
      <c r="E12" s="192"/>
      <c r="F12" s="192"/>
      <c r="G12" s="192"/>
      <c r="H12" s="192"/>
      <c r="I12" s="192"/>
      <c r="J12" s="17"/>
      <c r="K12" s="17"/>
    </row>
  </sheetData>
  <mergeCells count="3">
    <mergeCell ref="A1:K1"/>
    <mergeCell ref="A3:K3"/>
    <mergeCell ref="A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11" min="2" style="0" width="6.13"/>
  </cols>
  <sheetData>
    <row r="1" customFormat="false" ht="37.5" hidden="false" customHeight="true" outlineLevel="0" collapsed="false">
      <c r="A1" s="207" t="s">
        <v>38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</row>
    <row r="2" customFormat="false" ht="12.75" hidden="false" customHeight="true" outlineLevel="0" collapsed="false">
      <c r="A2" s="184" t="s">
        <v>383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customFormat="false" ht="12.75" hidden="false" customHeight="false" outlineLevel="0" collapsed="false">
      <c r="A3" s="61"/>
      <c r="B3" s="4" t="n">
        <v>2009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  <c r="H3" s="62" t="n">
        <v>2015</v>
      </c>
      <c r="I3" s="5" t="n">
        <v>2016</v>
      </c>
      <c r="J3" s="5" t="n">
        <v>2017</v>
      </c>
      <c r="K3" s="5" t="n">
        <v>2018</v>
      </c>
    </row>
    <row r="4" customFormat="false" ht="22.5" hidden="false" customHeight="false" outlineLevel="0" collapsed="false">
      <c r="A4" s="223" t="s">
        <v>384</v>
      </c>
      <c r="B4" s="214"/>
      <c r="C4" s="214"/>
      <c r="D4" s="214"/>
      <c r="E4" s="214"/>
      <c r="F4" s="214"/>
      <c r="G4" s="214"/>
      <c r="H4" s="214"/>
      <c r="I4" s="1"/>
      <c r="J4" s="1"/>
      <c r="K4" s="1"/>
    </row>
    <row r="5" customFormat="false" ht="45" hidden="false" customHeight="false" outlineLevel="0" collapsed="false">
      <c r="A5" s="105" t="s">
        <v>313</v>
      </c>
      <c r="B5" s="214"/>
      <c r="C5" s="214"/>
      <c r="D5" s="214"/>
      <c r="E5" s="214"/>
      <c r="F5" s="214"/>
      <c r="G5" s="214"/>
      <c r="H5" s="214"/>
      <c r="I5" s="106"/>
      <c r="J5" s="1"/>
      <c r="K5" s="1"/>
    </row>
    <row r="6" customFormat="false" ht="12.75" hidden="false" customHeight="false" outlineLevel="0" collapsed="false">
      <c r="A6" s="165" t="s">
        <v>385</v>
      </c>
      <c r="B6" s="7" t="n">
        <v>4005</v>
      </c>
      <c r="C6" s="7" t="n">
        <v>3890</v>
      </c>
      <c r="D6" s="7" t="n">
        <v>4017</v>
      </c>
      <c r="E6" s="7" t="n">
        <v>4035</v>
      </c>
      <c r="F6" s="7" t="n">
        <v>4058</v>
      </c>
      <c r="G6" s="7" t="n">
        <v>4433</v>
      </c>
      <c r="H6" s="7" t="n">
        <v>4879</v>
      </c>
      <c r="I6" s="32" t="n">
        <v>4896</v>
      </c>
      <c r="J6" s="7" t="n">
        <v>4937</v>
      </c>
      <c r="K6" s="7" t="n">
        <v>5094</v>
      </c>
      <c r="M6" s="320"/>
    </row>
    <row r="7" customFormat="false" ht="12.75" hidden="false" customHeight="false" outlineLevel="0" collapsed="false">
      <c r="A7" s="165" t="s">
        <v>386</v>
      </c>
      <c r="B7" s="7" t="n">
        <v>4038</v>
      </c>
      <c r="C7" s="7" t="n">
        <v>3962</v>
      </c>
      <c r="D7" s="7" t="n">
        <v>4063</v>
      </c>
      <c r="E7" s="7" t="n">
        <v>4169</v>
      </c>
      <c r="F7" s="7" t="n">
        <v>4383</v>
      </c>
      <c r="G7" s="7" t="n">
        <v>4427</v>
      </c>
      <c r="H7" s="7" t="n">
        <v>4601</v>
      </c>
      <c r="I7" s="32" t="n">
        <v>5034</v>
      </c>
      <c r="J7" s="7" t="n">
        <v>5171</v>
      </c>
      <c r="K7" s="7" t="n">
        <v>5141</v>
      </c>
      <c r="M7" s="320"/>
    </row>
    <row r="8" customFormat="false" ht="12.75" hidden="false" customHeight="false" outlineLevel="0" collapsed="false">
      <c r="A8" s="161" t="s">
        <v>387</v>
      </c>
      <c r="B8" s="7"/>
      <c r="C8" s="7"/>
      <c r="D8" s="7"/>
      <c r="E8" s="7"/>
      <c r="F8" s="7"/>
      <c r="G8" s="7"/>
      <c r="H8" s="7"/>
      <c r="I8" s="106"/>
      <c r="J8" s="1"/>
      <c r="K8" s="1"/>
    </row>
    <row r="9" customFormat="false" ht="12.75" hidden="false" customHeight="false" outlineLevel="0" collapsed="false">
      <c r="A9" s="321" t="s">
        <v>388</v>
      </c>
      <c r="B9" s="7"/>
      <c r="C9" s="7"/>
      <c r="D9" s="7"/>
      <c r="E9" s="7"/>
      <c r="F9" s="7"/>
      <c r="G9" s="7"/>
      <c r="H9" s="7"/>
      <c r="I9" s="106"/>
      <c r="J9" s="1"/>
      <c r="K9" s="1"/>
    </row>
    <row r="10" customFormat="false" ht="12.75" hidden="false" customHeight="false" outlineLevel="0" collapsed="false">
      <c r="A10" s="321" t="s">
        <v>389</v>
      </c>
      <c r="B10" s="7"/>
      <c r="C10" s="7"/>
      <c r="D10" s="7"/>
      <c r="E10" s="7"/>
      <c r="F10" s="7"/>
      <c r="G10" s="7"/>
      <c r="H10" s="7"/>
      <c r="I10" s="106"/>
      <c r="J10" s="1"/>
      <c r="K10" s="1"/>
    </row>
    <row r="11" customFormat="false" ht="12.75" hidden="false" customHeight="false" outlineLevel="0" collapsed="false">
      <c r="A11" s="107" t="s">
        <v>390</v>
      </c>
      <c r="B11" s="7"/>
      <c r="C11" s="7"/>
      <c r="D11" s="7"/>
      <c r="E11" s="7"/>
      <c r="F11" s="7"/>
      <c r="G11" s="7"/>
      <c r="H11" s="7"/>
      <c r="I11" s="106"/>
      <c r="J11" s="1"/>
      <c r="K11" s="1"/>
    </row>
    <row r="12" customFormat="false" ht="12.75" hidden="false" customHeight="false" outlineLevel="0" collapsed="false">
      <c r="A12" s="165" t="s">
        <v>385</v>
      </c>
      <c r="B12" s="7" t="n">
        <v>35</v>
      </c>
      <c r="C12" s="7" t="n">
        <v>33</v>
      </c>
      <c r="D12" s="7" t="n">
        <v>22</v>
      </c>
      <c r="E12" s="7" t="n">
        <v>32</v>
      </c>
      <c r="F12" s="7" t="n">
        <v>43</v>
      </c>
      <c r="G12" s="7" t="n">
        <v>29</v>
      </c>
      <c r="H12" s="7" t="n">
        <v>28</v>
      </c>
      <c r="I12" s="7" t="n">
        <v>37</v>
      </c>
      <c r="J12" s="7" t="n">
        <v>37</v>
      </c>
      <c r="K12" s="7" t="n">
        <v>33</v>
      </c>
    </row>
    <row r="13" customFormat="false" ht="12.75" hidden="false" customHeight="false" outlineLevel="0" collapsed="false">
      <c r="A13" s="165" t="s">
        <v>386</v>
      </c>
      <c r="B13" s="7" t="n">
        <v>20</v>
      </c>
      <c r="C13" s="7" t="n">
        <v>26</v>
      </c>
      <c r="D13" s="7" t="n">
        <v>29</v>
      </c>
      <c r="E13" s="7" t="n">
        <v>19</v>
      </c>
      <c r="F13" s="7" t="n">
        <v>23</v>
      </c>
      <c r="G13" s="7" t="n">
        <v>33</v>
      </c>
      <c r="H13" s="7" t="n">
        <v>33</v>
      </c>
      <c r="I13" s="7" t="n">
        <v>42</v>
      </c>
      <c r="J13" s="7" t="n">
        <v>34</v>
      </c>
      <c r="K13" s="7" t="n">
        <v>25</v>
      </c>
    </row>
    <row r="14" customFormat="false" ht="12.75" hidden="false" customHeight="false" outlineLevel="0" collapsed="false">
      <c r="A14" s="107" t="s">
        <v>391</v>
      </c>
      <c r="B14" s="7"/>
      <c r="C14" s="7"/>
      <c r="D14" s="7"/>
      <c r="E14" s="7"/>
      <c r="F14" s="7"/>
      <c r="G14" s="7"/>
      <c r="H14" s="7"/>
      <c r="I14" s="106"/>
      <c r="J14" s="1"/>
      <c r="K14" s="1"/>
    </row>
    <row r="15" customFormat="false" ht="12.75" hidden="false" customHeight="false" outlineLevel="0" collapsed="false">
      <c r="A15" s="165" t="s">
        <v>385</v>
      </c>
      <c r="B15" s="7" t="n">
        <v>55</v>
      </c>
      <c r="C15" s="7" t="n">
        <v>54</v>
      </c>
      <c r="D15" s="7" t="n">
        <v>35</v>
      </c>
      <c r="E15" s="7" t="n">
        <v>43</v>
      </c>
      <c r="F15" s="7" t="n">
        <v>36</v>
      </c>
      <c r="G15" s="7" t="n">
        <v>39</v>
      </c>
      <c r="H15" s="7" t="n">
        <v>45</v>
      </c>
      <c r="I15" s="7" t="n">
        <v>38</v>
      </c>
      <c r="J15" s="7" t="n">
        <v>31</v>
      </c>
      <c r="K15" s="7" t="n">
        <v>33</v>
      </c>
    </row>
    <row r="16" customFormat="false" ht="12.75" hidden="false" customHeight="false" outlineLevel="0" collapsed="false">
      <c r="A16" s="165" t="s">
        <v>386</v>
      </c>
      <c r="B16" s="7" t="n">
        <v>48</v>
      </c>
      <c r="C16" s="7" t="n">
        <v>38</v>
      </c>
      <c r="D16" s="7" t="n">
        <v>56</v>
      </c>
      <c r="E16" s="7" t="n">
        <v>42</v>
      </c>
      <c r="F16" s="7" t="n">
        <v>34</v>
      </c>
      <c r="G16" s="7" t="n">
        <v>39</v>
      </c>
      <c r="H16" s="7" t="n">
        <v>41</v>
      </c>
      <c r="I16" s="7" t="n">
        <v>40</v>
      </c>
      <c r="J16" s="7" t="n">
        <v>43</v>
      </c>
      <c r="K16" s="7" t="n">
        <v>32</v>
      </c>
    </row>
    <row r="17" customFormat="false" ht="12.75" hidden="false" customHeight="false" outlineLevel="0" collapsed="false">
      <c r="A17" s="107" t="s">
        <v>392</v>
      </c>
      <c r="B17" s="7"/>
      <c r="C17" s="7"/>
      <c r="D17" s="7"/>
      <c r="E17" s="7"/>
      <c r="F17" s="7"/>
      <c r="G17" s="7"/>
      <c r="H17" s="7"/>
      <c r="I17" s="106"/>
      <c r="J17" s="1"/>
      <c r="K17" s="1"/>
    </row>
    <row r="18" customFormat="false" ht="12.75" hidden="false" customHeight="false" outlineLevel="0" collapsed="false">
      <c r="A18" s="165" t="s">
        <v>385</v>
      </c>
      <c r="B18" s="7" t="n">
        <v>77</v>
      </c>
      <c r="C18" s="7" t="n">
        <v>74</v>
      </c>
      <c r="D18" s="7" t="n">
        <v>65</v>
      </c>
      <c r="E18" s="7" t="n">
        <v>70</v>
      </c>
      <c r="F18" s="7" t="n">
        <v>85</v>
      </c>
      <c r="G18" s="7" t="n">
        <v>85</v>
      </c>
      <c r="H18" s="7" t="n">
        <v>100</v>
      </c>
      <c r="I18" s="7" t="n">
        <v>95</v>
      </c>
      <c r="J18" s="7" t="n">
        <v>102</v>
      </c>
      <c r="K18" s="7" t="n">
        <v>76</v>
      </c>
    </row>
    <row r="19" customFormat="false" ht="12.75" hidden="false" customHeight="false" outlineLevel="0" collapsed="false">
      <c r="A19" s="165" t="s">
        <v>386</v>
      </c>
      <c r="B19" s="7" t="n">
        <v>167</v>
      </c>
      <c r="C19" s="7" t="n">
        <v>128</v>
      </c>
      <c r="D19" s="7" t="n">
        <v>142</v>
      </c>
      <c r="E19" s="7" t="n">
        <v>145</v>
      </c>
      <c r="F19" s="7" t="n">
        <v>152</v>
      </c>
      <c r="G19" s="7" t="n">
        <v>156</v>
      </c>
      <c r="H19" s="7" t="n">
        <v>122</v>
      </c>
      <c r="I19" s="7" t="n">
        <v>163</v>
      </c>
      <c r="J19" s="7" t="n">
        <v>187</v>
      </c>
      <c r="K19" s="7" t="n">
        <v>147</v>
      </c>
    </row>
    <row r="20" customFormat="false" ht="12.75" hidden="false" customHeight="false" outlineLevel="0" collapsed="false">
      <c r="A20" s="107" t="s">
        <v>393</v>
      </c>
      <c r="B20" s="7"/>
      <c r="C20" s="7"/>
      <c r="D20" s="7"/>
      <c r="E20" s="7"/>
      <c r="F20" s="7"/>
      <c r="G20" s="7"/>
      <c r="H20" s="7"/>
      <c r="I20" s="106"/>
      <c r="J20" s="1"/>
      <c r="K20" s="1"/>
    </row>
    <row r="21" customFormat="false" ht="12.75" hidden="false" customHeight="false" outlineLevel="0" collapsed="false">
      <c r="A21" s="165" t="s">
        <v>385</v>
      </c>
      <c r="B21" s="7" t="n">
        <v>151</v>
      </c>
      <c r="C21" s="7" t="n">
        <v>158</v>
      </c>
      <c r="D21" s="7" t="n">
        <v>167</v>
      </c>
      <c r="E21" s="7" t="n">
        <v>178</v>
      </c>
      <c r="F21" s="7" t="n">
        <v>154</v>
      </c>
      <c r="G21" s="7" t="n">
        <v>173</v>
      </c>
      <c r="H21" s="7" t="n">
        <v>226</v>
      </c>
      <c r="I21" s="7" t="n">
        <v>196</v>
      </c>
      <c r="J21" s="7" t="n">
        <v>199</v>
      </c>
      <c r="K21" s="7" t="n">
        <v>161</v>
      </c>
    </row>
    <row r="22" customFormat="false" ht="12.75" hidden="false" customHeight="false" outlineLevel="0" collapsed="false">
      <c r="A22" s="165" t="s">
        <v>386</v>
      </c>
      <c r="B22" s="7" t="n">
        <v>331</v>
      </c>
      <c r="C22" s="7" t="n">
        <v>310</v>
      </c>
      <c r="D22" s="7" t="n">
        <v>346</v>
      </c>
      <c r="E22" s="7" t="n">
        <v>350</v>
      </c>
      <c r="F22" s="7" t="n">
        <v>331</v>
      </c>
      <c r="G22" s="7" t="n">
        <v>327</v>
      </c>
      <c r="H22" s="7" t="n">
        <v>348</v>
      </c>
      <c r="I22" s="7" t="n">
        <v>395</v>
      </c>
      <c r="J22" s="7" t="n">
        <v>408</v>
      </c>
      <c r="K22" s="7" t="n">
        <v>368</v>
      </c>
    </row>
    <row r="23" customFormat="false" ht="12.75" hidden="false" customHeight="false" outlineLevel="0" collapsed="false">
      <c r="A23" s="107" t="s">
        <v>394</v>
      </c>
      <c r="B23" s="7"/>
      <c r="C23" s="7"/>
      <c r="D23" s="7"/>
      <c r="E23" s="7"/>
      <c r="F23" s="7"/>
      <c r="G23" s="7"/>
      <c r="H23" s="7"/>
      <c r="I23" s="106"/>
      <c r="J23" s="1"/>
      <c r="K23" s="1"/>
    </row>
    <row r="24" customFormat="false" ht="12.75" hidden="false" customHeight="false" outlineLevel="0" collapsed="false">
      <c r="A24" s="165" t="s">
        <v>385</v>
      </c>
      <c r="B24" s="7" t="n">
        <v>699</v>
      </c>
      <c r="C24" s="7" t="n">
        <v>668</v>
      </c>
      <c r="D24" s="7" t="n">
        <v>621</v>
      </c>
      <c r="E24" s="7" t="n">
        <v>664</v>
      </c>
      <c r="F24" s="7" t="n">
        <v>621</v>
      </c>
      <c r="G24" s="7" t="n">
        <v>674</v>
      </c>
      <c r="H24" s="7" t="n">
        <v>730</v>
      </c>
      <c r="I24" s="7" t="n">
        <v>597</v>
      </c>
      <c r="J24" s="7" t="n">
        <v>587</v>
      </c>
      <c r="K24" s="7" t="n">
        <v>503</v>
      </c>
    </row>
    <row r="25" customFormat="false" ht="12.75" hidden="false" customHeight="false" outlineLevel="0" collapsed="false">
      <c r="A25" s="165" t="s">
        <v>386</v>
      </c>
      <c r="B25" s="7" t="n">
        <v>838</v>
      </c>
      <c r="C25" s="7" t="n">
        <v>850</v>
      </c>
      <c r="D25" s="7" t="n">
        <v>752</v>
      </c>
      <c r="E25" s="7" t="n">
        <v>790</v>
      </c>
      <c r="F25" s="7" t="n">
        <v>758</v>
      </c>
      <c r="G25" s="7" t="n">
        <v>727</v>
      </c>
      <c r="H25" s="7" t="n">
        <v>742</v>
      </c>
      <c r="I25" s="7" t="n">
        <v>825</v>
      </c>
      <c r="J25" s="7" t="n">
        <v>793</v>
      </c>
      <c r="K25" s="7" t="n">
        <v>711</v>
      </c>
    </row>
    <row r="26" customFormat="false" ht="12.75" hidden="false" customHeight="false" outlineLevel="0" collapsed="false">
      <c r="A26" s="107" t="s">
        <v>395</v>
      </c>
      <c r="B26" s="7"/>
      <c r="C26" s="7"/>
      <c r="D26" s="7"/>
      <c r="E26" s="7"/>
      <c r="F26" s="7"/>
      <c r="G26" s="7"/>
      <c r="H26" s="7"/>
      <c r="I26" s="106"/>
      <c r="J26" s="1"/>
      <c r="K26" s="1"/>
    </row>
    <row r="27" customFormat="false" ht="12.75" hidden="false" customHeight="false" outlineLevel="0" collapsed="false">
      <c r="A27" s="165" t="s">
        <v>385</v>
      </c>
      <c r="B27" s="7" t="n">
        <v>1295</v>
      </c>
      <c r="C27" s="7" t="n">
        <v>1328</v>
      </c>
      <c r="D27" s="7" t="n">
        <v>1440</v>
      </c>
      <c r="E27" s="7" t="n">
        <v>1483</v>
      </c>
      <c r="F27" s="7" t="n">
        <v>1445</v>
      </c>
      <c r="G27" s="7" t="n">
        <v>1596</v>
      </c>
      <c r="H27" s="7" t="n">
        <v>1668</v>
      </c>
      <c r="I27" s="32" t="n">
        <v>1794</v>
      </c>
      <c r="J27" s="7" t="n">
        <v>1691</v>
      </c>
      <c r="K27" s="7" t="n">
        <v>1632</v>
      </c>
    </row>
    <row r="28" customFormat="false" ht="12.75" hidden="false" customHeight="false" outlineLevel="0" collapsed="false">
      <c r="A28" s="165" t="s">
        <v>386</v>
      </c>
      <c r="B28" s="7" t="n">
        <v>1067</v>
      </c>
      <c r="C28" s="7" t="n">
        <v>1172</v>
      </c>
      <c r="D28" s="7" t="n">
        <v>1256</v>
      </c>
      <c r="E28" s="7" t="n">
        <v>1349</v>
      </c>
      <c r="F28" s="7" t="n">
        <v>1387</v>
      </c>
      <c r="G28" s="7" t="n">
        <v>1409</v>
      </c>
      <c r="H28" s="7" t="n">
        <v>1527</v>
      </c>
      <c r="I28" s="32" t="n">
        <v>1564</v>
      </c>
      <c r="J28" s="7" t="n">
        <v>1541</v>
      </c>
      <c r="K28" s="7" t="n">
        <v>1458</v>
      </c>
    </row>
    <row r="29" customFormat="false" ht="12.75" hidden="false" customHeight="false" outlineLevel="0" collapsed="false">
      <c r="A29" s="107" t="s">
        <v>396</v>
      </c>
      <c r="B29" s="7"/>
      <c r="C29" s="7"/>
      <c r="D29" s="7"/>
      <c r="E29" s="7"/>
      <c r="F29" s="7"/>
      <c r="G29" s="7"/>
      <c r="H29" s="7"/>
      <c r="I29" s="106"/>
      <c r="J29" s="1"/>
      <c r="K29" s="1"/>
    </row>
    <row r="30" customFormat="false" ht="12.75" hidden="false" customHeight="false" outlineLevel="0" collapsed="false">
      <c r="A30" s="165" t="s">
        <v>385</v>
      </c>
      <c r="B30" s="7" t="n">
        <v>1693</v>
      </c>
      <c r="C30" s="7" t="n">
        <v>1575</v>
      </c>
      <c r="D30" s="7" t="n">
        <v>1667</v>
      </c>
      <c r="E30" s="7" t="n">
        <v>1565</v>
      </c>
      <c r="F30" s="7" t="n">
        <v>1674</v>
      </c>
      <c r="G30" s="7" t="n">
        <v>1837</v>
      </c>
      <c r="H30" s="7" t="n">
        <v>2082</v>
      </c>
      <c r="I30" s="32" t="n">
        <v>2139</v>
      </c>
      <c r="J30" s="7" t="n">
        <v>2290</v>
      </c>
      <c r="K30" s="7" t="n">
        <v>2656</v>
      </c>
    </row>
    <row r="31" customFormat="false" ht="12.75" hidden="false" customHeight="false" outlineLevel="0" collapsed="false">
      <c r="A31" s="322" t="s">
        <v>386</v>
      </c>
      <c r="B31" s="16" t="n">
        <v>1567</v>
      </c>
      <c r="C31" s="16" t="n">
        <v>1438</v>
      </c>
      <c r="D31" s="16" t="n">
        <v>1482</v>
      </c>
      <c r="E31" s="16" t="n">
        <v>1474</v>
      </c>
      <c r="F31" s="16" t="n">
        <v>1698</v>
      </c>
      <c r="G31" s="16" t="n">
        <v>1736</v>
      </c>
      <c r="H31" s="16" t="n">
        <v>1788</v>
      </c>
      <c r="I31" s="323" t="n">
        <v>2005</v>
      </c>
      <c r="J31" s="323" t="n">
        <v>2165</v>
      </c>
      <c r="K31" s="324" t="n">
        <v>2400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10" min="2" style="0" width="6.56"/>
  </cols>
  <sheetData>
    <row r="1" customFormat="false" ht="49.5" hidden="false" customHeight="true" outlineLevel="0" collapsed="false">
      <c r="A1" s="60" t="s">
        <v>397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true" outlineLevel="0" collapsed="false">
      <c r="A2" s="249"/>
      <c r="B2" s="4" t="s">
        <v>398</v>
      </c>
      <c r="C2" s="4"/>
      <c r="D2" s="4"/>
      <c r="E2" s="325" t="s">
        <v>399</v>
      </c>
      <c r="F2" s="325"/>
      <c r="G2" s="325"/>
      <c r="H2" s="325"/>
      <c r="I2" s="325"/>
      <c r="J2" s="325"/>
    </row>
    <row r="3" customFormat="false" ht="12.75" hidden="false" customHeight="true" outlineLevel="0" collapsed="false">
      <c r="A3" s="249"/>
      <c r="B3" s="4"/>
      <c r="C3" s="4"/>
      <c r="D3" s="4"/>
      <c r="E3" s="326" t="s">
        <v>400</v>
      </c>
      <c r="F3" s="326"/>
      <c r="G3" s="326"/>
      <c r="H3" s="249" t="s">
        <v>401</v>
      </c>
      <c r="I3" s="249"/>
      <c r="J3" s="249"/>
    </row>
    <row r="4" customFormat="false" ht="12.75" hidden="false" customHeight="false" outlineLevel="0" collapsed="false">
      <c r="A4" s="249"/>
      <c r="B4" s="326" t="n">
        <v>2016</v>
      </c>
      <c r="C4" s="326" t="n">
        <v>2017</v>
      </c>
      <c r="D4" s="326" t="n">
        <v>2018</v>
      </c>
      <c r="E4" s="326" t="n">
        <v>2016</v>
      </c>
      <c r="F4" s="326" t="n">
        <v>2017</v>
      </c>
      <c r="G4" s="326" t="n">
        <v>2018</v>
      </c>
      <c r="H4" s="326" t="n">
        <v>2016</v>
      </c>
      <c r="I4" s="326" t="n">
        <v>2017</v>
      </c>
      <c r="J4" s="327" t="n">
        <v>2018</v>
      </c>
    </row>
    <row r="5" customFormat="false" ht="12.75" hidden="false" customHeight="false" outlineLevel="0" collapsed="false">
      <c r="A5" s="311" t="s">
        <v>402</v>
      </c>
      <c r="B5" s="103" t="n">
        <v>10944</v>
      </c>
      <c r="C5" s="21" t="n">
        <v>10168</v>
      </c>
      <c r="D5" s="31" t="n">
        <v>8350</v>
      </c>
      <c r="E5" s="103" t="n">
        <v>4050</v>
      </c>
      <c r="F5" s="103" t="n">
        <v>3739</v>
      </c>
      <c r="G5" s="103" t="n">
        <v>3219</v>
      </c>
      <c r="H5" s="31" t="n">
        <v>6894</v>
      </c>
      <c r="I5" s="31" t="n">
        <v>6429</v>
      </c>
      <c r="J5" s="103" t="n">
        <v>5131</v>
      </c>
      <c r="L5" s="320"/>
    </row>
    <row r="6" customFormat="false" ht="12.75" hidden="false" customHeight="false" outlineLevel="0" collapsed="false">
      <c r="A6" s="8" t="s">
        <v>403</v>
      </c>
      <c r="B6" s="27" t="n">
        <v>596</v>
      </c>
      <c r="C6" s="27" t="n">
        <v>540</v>
      </c>
      <c r="D6" s="32" t="n">
        <v>394</v>
      </c>
      <c r="E6" s="27" t="n">
        <v>189</v>
      </c>
      <c r="F6" s="27" t="n">
        <v>175</v>
      </c>
      <c r="G6" s="27" t="n">
        <v>117</v>
      </c>
      <c r="H6" s="27" t="n">
        <v>407</v>
      </c>
      <c r="I6" s="106" t="n">
        <v>365</v>
      </c>
      <c r="J6" s="27" t="n">
        <v>277</v>
      </c>
      <c r="L6" s="320"/>
    </row>
    <row r="7" customFormat="false" ht="22.5" hidden="false" customHeight="false" outlineLevel="0" collapsed="false">
      <c r="A7" s="9" t="s">
        <v>404</v>
      </c>
      <c r="B7" s="328"/>
      <c r="C7" s="27"/>
      <c r="D7" s="32"/>
      <c r="E7" s="319"/>
      <c r="F7" s="27"/>
      <c r="G7" s="1"/>
      <c r="H7" s="106"/>
      <c r="I7" s="106"/>
      <c r="J7" s="1"/>
    </row>
    <row r="8" customFormat="false" ht="12.75" hidden="false" customHeight="false" outlineLevel="0" collapsed="false">
      <c r="A8" s="8" t="s">
        <v>277</v>
      </c>
      <c r="B8" s="7" t="n">
        <v>2173</v>
      </c>
      <c r="C8" s="7" t="n">
        <v>2121</v>
      </c>
      <c r="D8" s="32" t="n">
        <v>1706</v>
      </c>
      <c r="E8" s="7" t="n">
        <v>962</v>
      </c>
      <c r="F8" s="7" t="n">
        <v>908</v>
      </c>
      <c r="G8" s="7" t="n">
        <v>787</v>
      </c>
      <c r="H8" s="32" t="n">
        <v>1211</v>
      </c>
      <c r="I8" s="32" t="n">
        <v>1213</v>
      </c>
      <c r="J8" s="7" t="n">
        <v>919</v>
      </c>
      <c r="L8" s="320"/>
    </row>
    <row r="9" customFormat="false" ht="22.5" hidden="false" customHeight="false" outlineLevel="0" collapsed="false">
      <c r="A9" s="9" t="s">
        <v>278</v>
      </c>
      <c r="B9" s="319"/>
      <c r="C9" s="27"/>
      <c r="D9" s="32"/>
      <c r="E9" s="319"/>
      <c r="F9" s="27"/>
      <c r="G9" s="1"/>
      <c r="H9" s="106"/>
      <c r="I9" s="106"/>
      <c r="J9" s="1"/>
    </row>
    <row r="10" customFormat="false" ht="12.75" hidden="false" customHeight="false" outlineLevel="0" collapsed="false">
      <c r="A10" s="8" t="s">
        <v>405</v>
      </c>
      <c r="B10" s="27" t="n">
        <v>559</v>
      </c>
      <c r="C10" s="27" t="n">
        <v>480</v>
      </c>
      <c r="D10" s="32" t="n">
        <v>444</v>
      </c>
      <c r="E10" s="27" t="n">
        <v>216</v>
      </c>
      <c r="F10" s="27" t="n">
        <v>173</v>
      </c>
      <c r="G10" s="27" t="n">
        <v>166</v>
      </c>
      <c r="H10" s="27" t="n">
        <v>343</v>
      </c>
      <c r="I10" s="27" t="n">
        <v>307</v>
      </c>
      <c r="J10" s="27" t="n">
        <v>278</v>
      </c>
      <c r="L10" s="320"/>
    </row>
    <row r="11" customFormat="false" ht="22.5" hidden="false" customHeight="false" outlineLevel="0" collapsed="false">
      <c r="A11" s="9" t="s">
        <v>406</v>
      </c>
      <c r="B11" s="319"/>
      <c r="C11" s="27"/>
      <c r="D11" s="32"/>
      <c r="E11" s="319"/>
      <c r="F11" s="27"/>
      <c r="G11" s="1"/>
      <c r="H11" s="106"/>
      <c r="I11" s="106"/>
      <c r="J11" s="1"/>
    </row>
    <row r="12" customFormat="false" ht="12.75" hidden="false" customHeight="false" outlineLevel="0" collapsed="false">
      <c r="A12" s="8" t="s">
        <v>245</v>
      </c>
      <c r="B12" s="7" t="n">
        <v>372</v>
      </c>
      <c r="C12" s="7" t="n">
        <v>402</v>
      </c>
      <c r="D12" s="32" t="n">
        <v>409</v>
      </c>
      <c r="E12" s="7" t="n">
        <v>107</v>
      </c>
      <c r="F12" s="7" t="n">
        <v>107</v>
      </c>
      <c r="G12" s="7" t="n">
        <v>155</v>
      </c>
      <c r="H12" s="7" t="n">
        <v>265</v>
      </c>
      <c r="I12" s="7" t="n">
        <v>295</v>
      </c>
      <c r="J12" s="7" t="n">
        <v>254</v>
      </c>
      <c r="L12" s="320"/>
    </row>
    <row r="13" customFormat="false" ht="33.75" hidden="false" customHeight="false" outlineLevel="0" collapsed="false">
      <c r="A13" s="9" t="s">
        <v>246</v>
      </c>
      <c r="B13" s="319"/>
      <c r="C13" s="27"/>
      <c r="D13" s="32"/>
      <c r="E13" s="319"/>
      <c r="F13" s="27"/>
      <c r="G13" s="1"/>
      <c r="H13" s="106"/>
      <c r="I13" s="106"/>
      <c r="J13" s="1"/>
    </row>
    <row r="14" customFormat="false" ht="12.75" hidden="false" customHeight="false" outlineLevel="0" collapsed="false">
      <c r="A14" s="8" t="s">
        <v>407</v>
      </c>
      <c r="B14" s="27" t="n">
        <v>913</v>
      </c>
      <c r="C14" s="27" t="n">
        <v>866</v>
      </c>
      <c r="D14" s="32" t="n">
        <v>822</v>
      </c>
      <c r="E14" s="27" t="n">
        <v>314</v>
      </c>
      <c r="F14" s="27" t="n">
        <v>298</v>
      </c>
      <c r="G14" s="27" t="n">
        <v>292</v>
      </c>
      <c r="H14" s="27" t="n">
        <v>599</v>
      </c>
      <c r="I14" s="27" t="n">
        <v>568</v>
      </c>
      <c r="J14" s="27" t="n">
        <v>530</v>
      </c>
      <c r="L14" s="320"/>
    </row>
    <row r="15" customFormat="false" ht="22.5" hidden="false" customHeight="false" outlineLevel="0" collapsed="false">
      <c r="A15" s="9" t="s">
        <v>408</v>
      </c>
      <c r="B15" s="319"/>
      <c r="C15" s="27"/>
      <c r="D15" s="32"/>
      <c r="E15" s="319"/>
      <c r="F15" s="27"/>
      <c r="G15" s="1"/>
      <c r="H15" s="106"/>
      <c r="I15" s="106"/>
      <c r="J15" s="1"/>
    </row>
    <row r="16" customFormat="false" ht="12.75" hidden="false" customHeight="false" outlineLevel="0" collapsed="false">
      <c r="A16" s="8" t="s">
        <v>409</v>
      </c>
      <c r="B16" s="7" t="n">
        <v>465</v>
      </c>
      <c r="C16" s="7" t="n">
        <v>491</v>
      </c>
      <c r="D16" s="32" t="n">
        <v>337</v>
      </c>
      <c r="E16" s="7" t="n">
        <v>141</v>
      </c>
      <c r="F16" s="27" t="n">
        <v>153</v>
      </c>
      <c r="G16" s="7" t="n">
        <v>117</v>
      </c>
      <c r="H16" s="7" t="n">
        <v>324</v>
      </c>
      <c r="I16" s="7" t="n">
        <v>338</v>
      </c>
      <c r="J16" s="7" t="n">
        <v>220</v>
      </c>
      <c r="L16" s="320"/>
    </row>
    <row r="17" customFormat="false" ht="22.5" hidden="false" customHeight="false" outlineLevel="0" collapsed="false">
      <c r="A17" s="9" t="s">
        <v>410</v>
      </c>
      <c r="B17" s="319"/>
      <c r="C17" s="27"/>
      <c r="D17" s="32"/>
      <c r="E17" s="319"/>
      <c r="F17" s="27"/>
      <c r="G17" s="1"/>
      <c r="H17" s="106"/>
      <c r="I17" s="106"/>
      <c r="J17" s="1"/>
    </row>
    <row r="18" customFormat="false" ht="12.75" hidden="false" customHeight="false" outlineLevel="0" collapsed="false">
      <c r="A18" s="8" t="s">
        <v>249</v>
      </c>
      <c r="B18" s="27" t="n">
        <v>2207</v>
      </c>
      <c r="C18" s="27" t="n">
        <v>2011</v>
      </c>
      <c r="D18" s="32" t="n">
        <v>1686</v>
      </c>
      <c r="E18" s="27" t="n">
        <v>862</v>
      </c>
      <c r="F18" s="27" t="n">
        <v>798</v>
      </c>
      <c r="G18" s="27" t="n">
        <v>650</v>
      </c>
      <c r="H18" s="32" t="n">
        <v>1345</v>
      </c>
      <c r="I18" s="27" t="n">
        <v>1213</v>
      </c>
      <c r="J18" s="27" t="n">
        <v>1036</v>
      </c>
      <c r="L18" s="320"/>
    </row>
    <row r="19" customFormat="false" ht="22.5" hidden="false" customHeight="false" outlineLevel="0" collapsed="false">
      <c r="A19" s="9" t="s">
        <v>411</v>
      </c>
      <c r="B19" s="319"/>
      <c r="C19" s="27"/>
      <c r="D19" s="32"/>
      <c r="E19" s="319"/>
      <c r="F19" s="27"/>
      <c r="G19" s="1"/>
      <c r="H19" s="106"/>
      <c r="I19" s="106"/>
      <c r="J19" s="1"/>
    </row>
    <row r="20" customFormat="false" ht="12.75" hidden="false" customHeight="false" outlineLevel="0" collapsed="false">
      <c r="A20" s="8" t="s">
        <v>251</v>
      </c>
      <c r="B20" s="7" t="n">
        <v>262</v>
      </c>
      <c r="C20" s="7" t="n">
        <v>226</v>
      </c>
      <c r="D20" s="32" t="n">
        <v>159</v>
      </c>
      <c r="E20" s="7" t="n">
        <v>85</v>
      </c>
      <c r="F20" s="27" t="n">
        <v>68</v>
      </c>
      <c r="G20" s="7" t="n">
        <v>58</v>
      </c>
      <c r="H20" s="7" t="n">
        <v>177</v>
      </c>
      <c r="I20" s="7" t="n">
        <v>158</v>
      </c>
      <c r="J20" s="7" t="n">
        <v>101</v>
      </c>
      <c r="L20" s="320"/>
    </row>
    <row r="21" customFormat="false" ht="22.5" hidden="false" customHeight="false" outlineLevel="0" collapsed="false">
      <c r="A21" s="9" t="s">
        <v>412</v>
      </c>
      <c r="B21" s="319"/>
      <c r="C21" s="27"/>
      <c r="D21" s="32"/>
      <c r="E21" s="319"/>
      <c r="F21" s="27"/>
      <c r="G21" s="1"/>
      <c r="H21" s="106"/>
      <c r="I21" s="106"/>
      <c r="J21" s="1"/>
    </row>
    <row r="22" customFormat="false" ht="12.75" hidden="false" customHeight="false" outlineLevel="0" collapsed="false">
      <c r="A22" s="8" t="s">
        <v>253</v>
      </c>
      <c r="B22" s="27" t="n">
        <v>851</v>
      </c>
      <c r="C22" s="27" t="n">
        <v>628</v>
      </c>
      <c r="D22" s="32" t="n">
        <v>461</v>
      </c>
      <c r="E22" s="27" t="n">
        <v>279</v>
      </c>
      <c r="F22" s="27" t="n">
        <v>209</v>
      </c>
      <c r="G22" s="27" t="n">
        <v>158</v>
      </c>
      <c r="H22" s="27" t="n">
        <v>572</v>
      </c>
      <c r="I22" s="27" t="n">
        <v>419</v>
      </c>
      <c r="J22" s="27" t="n">
        <v>303</v>
      </c>
      <c r="L22" s="320"/>
    </row>
    <row r="23" customFormat="false" ht="22.5" hidden="false" customHeight="false" outlineLevel="0" collapsed="false">
      <c r="A23" s="9" t="s">
        <v>413</v>
      </c>
      <c r="B23" s="319"/>
      <c r="C23" s="27"/>
      <c r="D23" s="32"/>
      <c r="E23" s="319"/>
      <c r="F23" s="27"/>
      <c r="G23" s="1"/>
      <c r="H23" s="106"/>
      <c r="I23" s="106"/>
      <c r="J23" s="1"/>
    </row>
    <row r="24" customFormat="false" ht="22.5" hidden="false" customHeight="false" outlineLevel="0" collapsed="false">
      <c r="A24" s="8" t="s">
        <v>261</v>
      </c>
      <c r="B24" s="7" t="n">
        <v>1293</v>
      </c>
      <c r="C24" s="7" t="n">
        <v>1209</v>
      </c>
      <c r="D24" s="32" t="n">
        <v>1033</v>
      </c>
      <c r="E24" s="7" t="n">
        <v>465</v>
      </c>
      <c r="F24" s="27" t="n">
        <v>427</v>
      </c>
      <c r="G24" s="7" t="n">
        <v>368</v>
      </c>
      <c r="H24" s="7" t="n">
        <v>828</v>
      </c>
      <c r="I24" s="7" t="n">
        <v>782</v>
      </c>
      <c r="J24" s="7" t="n">
        <v>665</v>
      </c>
      <c r="L24" s="320"/>
    </row>
    <row r="25" customFormat="false" ht="45" hidden="false" customHeight="false" outlineLevel="0" collapsed="false">
      <c r="A25" s="9" t="s">
        <v>262</v>
      </c>
      <c r="B25" s="319"/>
      <c r="C25" s="319"/>
      <c r="D25" s="27"/>
      <c r="E25" s="27"/>
      <c r="F25" s="27"/>
      <c r="G25" s="319"/>
      <c r="H25" s="27"/>
      <c r="I25" s="27"/>
      <c r="J25" s="106"/>
    </row>
    <row r="26" customFormat="false" ht="12.75" hidden="false" customHeight="false" outlineLevel="0" collapsed="false">
      <c r="A26" s="8" t="s">
        <v>414</v>
      </c>
      <c r="B26" s="27" t="n">
        <v>645</v>
      </c>
      <c r="C26" s="27" t="n">
        <v>624</v>
      </c>
      <c r="D26" s="32" t="n">
        <v>480</v>
      </c>
      <c r="E26" s="27" t="n">
        <v>186</v>
      </c>
      <c r="F26" s="27" t="n">
        <v>175</v>
      </c>
      <c r="G26" s="27" t="n">
        <v>163</v>
      </c>
      <c r="H26" s="27" t="n">
        <v>459</v>
      </c>
      <c r="I26" s="27" t="n">
        <v>449</v>
      </c>
      <c r="J26" s="27" t="n">
        <v>317</v>
      </c>
      <c r="L26" s="320"/>
    </row>
    <row r="27" customFormat="false" ht="33.75" hidden="false" customHeight="false" outlineLevel="0" collapsed="false">
      <c r="A27" s="9" t="s">
        <v>415</v>
      </c>
      <c r="B27" s="7"/>
      <c r="C27" s="319"/>
      <c r="D27" s="32"/>
      <c r="E27" s="27"/>
      <c r="F27" s="319"/>
      <c r="G27" s="1"/>
      <c r="H27" s="319"/>
      <c r="I27" s="106"/>
      <c r="J27" s="1"/>
    </row>
    <row r="28" customFormat="false" ht="12.75" hidden="false" customHeight="false" outlineLevel="0" collapsed="false">
      <c r="A28" s="329" t="s">
        <v>416</v>
      </c>
      <c r="B28" s="330" t="n">
        <v>608</v>
      </c>
      <c r="C28" s="330" t="n">
        <v>569</v>
      </c>
      <c r="D28" s="323" t="n">
        <v>419</v>
      </c>
      <c r="E28" s="330" t="n">
        <v>244</v>
      </c>
      <c r="F28" s="330" t="n">
        <v>248</v>
      </c>
      <c r="G28" s="324" t="n">
        <v>188</v>
      </c>
      <c r="H28" s="324" t="n">
        <v>364</v>
      </c>
      <c r="I28" s="324" t="n">
        <v>321</v>
      </c>
      <c r="J28" s="324" t="n">
        <v>231</v>
      </c>
      <c r="O28" s="320"/>
    </row>
  </sheetData>
  <mergeCells count="6">
    <mergeCell ref="A1:J1"/>
    <mergeCell ref="A2:A4"/>
    <mergeCell ref="B2:D3"/>
    <mergeCell ref="E2:J2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10" min="2" style="0" width="6.28"/>
  </cols>
  <sheetData>
    <row r="1" customFormat="false" ht="37.5" hidden="false" customHeight="true" outlineLevel="0" collapsed="false">
      <c r="A1" s="60" t="s">
        <v>417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75" hidden="false" customHeight="true" outlineLevel="0" collapsed="false">
      <c r="A2" s="61"/>
      <c r="B2" s="4" t="s">
        <v>418</v>
      </c>
      <c r="C2" s="4"/>
      <c r="D2" s="4"/>
      <c r="E2" s="331" t="s">
        <v>419</v>
      </c>
      <c r="F2" s="331"/>
      <c r="G2" s="331"/>
      <c r="H2" s="332" t="s">
        <v>420</v>
      </c>
      <c r="I2" s="332"/>
      <c r="J2" s="332"/>
    </row>
    <row r="3" customFormat="false" ht="12.75" hidden="false" customHeight="false" outlineLevel="0" collapsed="false">
      <c r="A3" s="61"/>
      <c r="B3" s="325" t="n">
        <v>2016</v>
      </c>
      <c r="C3" s="325" t="n">
        <v>2017</v>
      </c>
      <c r="D3" s="325" t="n">
        <v>2018</v>
      </c>
      <c r="E3" s="325" t="n">
        <v>2016</v>
      </c>
      <c r="F3" s="325" t="n">
        <v>2017</v>
      </c>
      <c r="G3" s="325" t="n">
        <v>2018</v>
      </c>
      <c r="H3" s="325" t="n">
        <v>2016</v>
      </c>
      <c r="I3" s="325" t="n">
        <v>2017</v>
      </c>
      <c r="J3" s="325" t="n">
        <v>2018</v>
      </c>
    </row>
    <row r="4" customFormat="false" ht="12.75" hidden="false" customHeight="false" outlineLevel="0" collapsed="false">
      <c r="A4" s="333" t="s">
        <v>402</v>
      </c>
      <c r="B4" s="21" t="n">
        <v>1661</v>
      </c>
      <c r="C4" s="21" t="n">
        <v>1400</v>
      </c>
      <c r="D4" s="31" t="n">
        <v>1238</v>
      </c>
      <c r="E4" s="21" t="n">
        <v>12695</v>
      </c>
      <c r="F4" s="21" t="n">
        <v>12437</v>
      </c>
      <c r="G4" s="21" t="n">
        <v>12178</v>
      </c>
      <c r="H4" s="144" t="n">
        <v>18.57</v>
      </c>
      <c r="I4" s="260" t="n">
        <v>18.3</v>
      </c>
      <c r="J4" s="145" t="n">
        <f aca="false">G4/669551*1000</f>
        <v>18.1883082842084</v>
      </c>
      <c r="L4" s="320"/>
    </row>
    <row r="5" customFormat="false" ht="12.75" hidden="false" customHeight="false" outlineLevel="0" collapsed="false">
      <c r="A5" s="8" t="s">
        <v>370</v>
      </c>
      <c r="B5" s="27" t="n">
        <v>89</v>
      </c>
      <c r="C5" s="27" t="n">
        <v>59</v>
      </c>
      <c r="D5" s="32" t="n">
        <v>66</v>
      </c>
      <c r="E5" s="190" t="n">
        <v>374</v>
      </c>
      <c r="F5" s="184" t="n">
        <v>388</v>
      </c>
      <c r="G5" s="106" t="n">
        <v>410</v>
      </c>
      <c r="H5" s="146" t="n">
        <v>0.547260078035775</v>
      </c>
      <c r="I5" s="106" t="n">
        <v>0.6</v>
      </c>
      <c r="J5" s="147" t="n">
        <f aca="false">G5/669551*1000</f>
        <v>0.612350664848533</v>
      </c>
    </row>
    <row r="6" customFormat="false" ht="22.5" hidden="false" customHeight="false" outlineLevel="0" collapsed="false">
      <c r="A6" s="257" t="s">
        <v>243</v>
      </c>
      <c r="B6" s="7" t="n">
        <v>29</v>
      </c>
      <c r="C6" s="7" t="n">
        <v>24</v>
      </c>
      <c r="D6" s="32" t="n">
        <v>17</v>
      </c>
      <c r="E6" s="190" t="n">
        <v>188</v>
      </c>
      <c r="F6" s="184" t="n">
        <v>179</v>
      </c>
      <c r="G6" s="106" t="n">
        <v>174</v>
      </c>
      <c r="H6" s="146" t="n">
        <v>0.275093301258625</v>
      </c>
      <c r="I6" s="106" t="n">
        <v>0.3</v>
      </c>
      <c r="J6" s="147" t="n">
        <f aca="false">G6/669551*1000</f>
        <v>0.25987564800889</v>
      </c>
    </row>
    <row r="7" customFormat="false" ht="56.25" hidden="false" customHeight="false" outlineLevel="0" collapsed="false">
      <c r="A7" s="258" t="s">
        <v>244</v>
      </c>
      <c r="B7" s="334"/>
      <c r="C7" s="335"/>
      <c r="D7" s="32"/>
      <c r="E7" s="336"/>
      <c r="F7" s="184"/>
      <c r="G7" s="106"/>
      <c r="H7" s="106"/>
      <c r="I7" s="106"/>
      <c r="J7" s="147"/>
    </row>
    <row r="8" customFormat="false" ht="12.75" hidden="false" customHeight="false" outlineLevel="0" collapsed="false">
      <c r="A8" s="257" t="s">
        <v>241</v>
      </c>
      <c r="B8" s="27" t="n">
        <v>86</v>
      </c>
      <c r="C8" s="27" t="n">
        <v>71</v>
      </c>
      <c r="D8" s="32" t="n">
        <v>76</v>
      </c>
      <c r="E8" s="190" t="n">
        <v>457</v>
      </c>
      <c r="F8" s="184" t="n">
        <v>497</v>
      </c>
      <c r="G8" s="106" t="n">
        <v>526</v>
      </c>
      <c r="H8" s="146" t="n">
        <v>0.668710844016977</v>
      </c>
      <c r="I8" s="106" t="n">
        <v>0.7</v>
      </c>
      <c r="J8" s="147" t="n">
        <f aca="false">G8/669551*1000</f>
        <v>0.785601096854459</v>
      </c>
    </row>
    <row r="9" customFormat="false" ht="33.75" hidden="false" customHeight="false" outlineLevel="0" collapsed="false">
      <c r="A9" s="258" t="s">
        <v>242</v>
      </c>
      <c r="B9" s="27"/>
      <c r="C9" s="27"/>
      <c r="D9" s="32"/>
      <c r="E9" s="111"/>
      <c r="F9" s="184"/>
      <c r="G9" s="106"/>
      <c r="H9" s="106"/>
      <c r="I9" s="106"/>
      <c r="J9" s="147"/>
    </row>
    <row r="10" customFormat="false" ht="12.75" hidden="false" customHeight="false" outlineLevel="0" collapsed="false">
      <c r="A10" s="269" t="s">
        <v>421</v>
      </c>
      <c r="B10" s="27" t="n">
        <v>63</v>
      </c>
      <c r="C10" s="27" t="n">
        <v>49</v>
      </c>
      <c r="D10" s="32" t="n">
        <v>56</v>
      </c>
      <c r="E10" s="337" t="n">
        <v>304</v>
      </c>
      <c r="F10" s="184" t="n">
        <v>325</v>
      </c>
      <c r="G10" s="106" t="n">
        <v>359</v>
      </c>
      <c r="H10" s="146" t="n">
        <v>0.44483172118416</v>
      </c>
      <c r="I10" s="106" t="n">
        <v>0.5</v>
      </c>
      <c r="J10" s="147" t="n">
        <f aca="false">G10/669551*1000</f>
        <v>0.536180216294203</v>
      </c>
    </row>
    <row r="11" customFormat="false" ht="22.5" hidden="false" customHeight="false" outlineLevel="0" collapsed="false">
      <c r="A11" s="338" t="s">
        <v>422</v>
      </c>
      <c r="B11" s="27"/>
      <c r="C11" s="27"/>
      <c r="D11" s="32"/>
      <c r="E11" s="111"/>
      <c r="F11" s="184"/>
      <c r="G11" s="106"/>
      <c r="H11" s="106"/>
      <c r="I11" s="106"/>
      <c r="J11" s="147"/>
    </row>
    <row r="12" customFormat="false" ht="12.75" hidden="false" customHeight="false" outlineLevel="0" collapsed="false">
      <c r="A12" s="8" t="s">
        <v>245</v>
      </c>
      <c r="B12" s="27" t="n">
        <v>377</v>
      </c>
      <c r="C12" s="27" t="n">
        <v>336</v>
      </c>
      <c r="D12" s="32" t="n">
        <v>313</v>
      </c>
      <c r="E12" s="27" t="n">
        <v>2728</v>
      </c>
      <c r="F12" s="27" t="n">
        <v>2613</v>
      </c>
      <c r="G12" s="27" t="n">
        <v>2637</v>
      </c>
      <c r="H12" s="146" t="n">
        <v>3.99177939273154</v>
      </c>
      <c r="I12" s="106" t="n">
        <v>3.8</v>
      </c>
      <c r="J12" s="147" t="n">
        <f aca="false">G12/669551*1000</f>
        <v>3.93846025172093</v>
      </c>
    </row>
    <row r="13" customFormat="false" ht="33.75" hidden="false" customHeight="false" outlineLevel="0" collapsed="false">
      <c r="A13" s="9" t="s">
        <v>246</v>
      </c>
      <c r="B13" s="27"/>
      <c r="C13" s="27"/>
      <c r="D13" s="32"/>
      <c r="E13" s="111"/>
      <c r="F13" s="27"/>
      <c r="G13" s="106"/>
      <c r="H13" s="106"/>
      <c r="I13" s="106"/>
      <c r="J13" s="147"/>
    </row>
    <row r="14" customFormat="false" ht="12.75" hidden="false" customHeight="false" outlineLevel="0" collapsed="false">
      <c r="A14" s="269" t="s">
        <v>423</v>
      </c>
      <c r="B14" s="27" t="n">
        <v>236</v>
      </c>
      <c r="C14" s="27" t="n">
        <v>208</v>
      </c>
      <c r="D14" s="32" t="n">
        <v>190</v>
      </c>
      <c r="E14" s="27" t="n">
        <v>1721</v>
      </c>
      <c r="F14" s="27" t="n">
        <v>1713</v>
      </c>
      <c r="G14" s="27" t="n">
        <v>1743</v>
      </c>
      <c r="H14" s="146" t="n">
        <v>2.51827431630901</v>
      </c>
      <c r="I14" s="106" t="n">
        <v>2.5</v>
      </c>
      <c r="J14" s="147" t="n">
        <f aca="false">G14/669551*1000</f>
        <v>2.60323709470974</v>
      </c>
    </row>
    <row r="15" customFormat="false" ht="12.75" hidden="false" customHeight="false" outlineLevel="0" collapsed="false">
      <c r="A15" s="338" t="s">
        <v>424</v>
      </c>
      <c r="B15" s="27"/>
      <c r="C15" s="27"/>
      <c r="D15" s="32"/>
      <c r="E15" s="111"/>
      <c r="F15" s="27"/>
      <c r="G15" s="106"/>
      <c r="H15" s="106"/>
      <c r="I15" s="106"/>
      <c r="J15" s="147"/>
    </row>
    <row r="16" customFormat="false" ht="12.75" hidden="false" customHeight="false" outlineLevel="0" collapsed="false">
      <c r="A16" s="338" t="s">
        <v>425</v>
      </c>
      <c r="B16" s="27"/>
      <c r="C16" s="27"/>
      <c r="D16" s="32"/>
      <c r="E16" s="111"/>
      <c r="F16" s="27"/>
      <c r="G16" s="106"/>
      <c r="H16" s="106"/>
      <c r="I16" s="106"/>
      <c r="J16" s="147"/>
    </row>
    <row r="17" customFormat="false" ht="12.75" hidden="false" customHeight="false" outlineLevel="0" collapsed="false">
      <c r="A17" s="8" t="s">
        <v>407</v>
      </c>
      <c r="B17" s="27" t="n">
        <v>211</v>
      </c>
      <c r="C17" s="27" t="n">
        <v>148</v>
      </c>
      <c r="D17" s="32" t="n">
        <v>152</v>
      </c>
      <c r="E17" s="27" t="n">
        <v>2310</v>
      </c>
      <c r="F17" s="27" t="n">
        <v>2240</v>
      </c>
      <c r="G17" s="27" t="n">
        <v>2146</v>
      </c>
      <c r="H17" s="146" t="n">
        <v>3.38013577610332</v>
      </c>
      <c r="I17" s="106" t="n">
        <v>3.3</v>
      </c>
      <c r="J17" s="147" t="n">
        <f aca="false">G17/669551*1000</f>
        <v>3.20513299210964</v>
      </c>
    </row>
    <row r="18" customFormat="false" ht="22.5" hidden="false" customHeight="false" outlineLevel="0" collapsed="false">
      <c r="A18" s="9" t="s">
        <v>426</v>
      </c>
      <c r="B18" s="27"/>
      <c r="C18" s="27"/>
      <c r="D18" s="32"/>
      <c r="E18" s="111"/>
      <c r="F18" s="27"/>
      <c r="G18" s="106"/>
      <c r="H18" s="106"/>
      <c r="I18" s="106"/>
      <c r="J18" s="147"/>
    </row>
    <row r="19" customFormat="false" ht="12.75" hidden="false" customHeight="false" outlineLevel="0" collapsed="false">
      <c r="A19" s="269" t="s">
        <v>427</v>
      </c>
      <c r="B19" s="27" t="n">
        <v>105</v>
      </c>
      <c r="C19" s="27" t="n">
        <v>72</v>
      </c>
      <c r="D19" s="32" t="n">
        <v>69</v>
      </c>
      <c r="E19" s="27" t="n">
        <v>1445</v>
      </c>
      <c r="F19" s="27" t="n">
        <v>1380</v>
      </c>
      <c r="G19" s="27" t="n">
        <v>1310</v>
      </c>
      <c r="H19" s="146" t="n">
        <v>2.1144139378655</v>
      </c>
      <c r="I19" s="146" t="n">
        <v>2</v>
      </c>
      <c r="J19" s="147" t="n">
        <f aca="false">G19/669551*1000</f>
        <v>1.95653505110141</v>
      </c>
    </row>
    <row r="20" customFormat="false" ht="33.75" hidden="false" customHeight="false" outlineLevel="0" collapsed="false">
      <c r="A20" s="338" t="s">
        <v>428</v>
      </c>
      <c r="B20" s="27"/>
      <c r="C20" s="27"/>
      <c r="D20" s="32"/>
      <c r="E20" s="111"/>
      <c r="F20" s="184"/>
      <c r="G20" s="106"/>
      <c r="H20" s="106"/>
      <c r="I20" s="106"/>
      <c r="J20" s="147"/>
    </row>
    <row r="21" customFormat="false" ht="12.75" hidden="false" customHeight="false" outlineLevel="0" collapsed="false">
      <c r="A21" s="8" t="s">
        <v>409</v>
      </c>
      <c r="B21" s="27" t="n">
        <v>50</v>
      </c>
      <c r="C21" s="27" t="n">
        <v>51</v>
      </c>
      <c r="D21" s="32" t="n">
        <v>34</v>
      </c>
      <c r="E21" s="190" t="n">
        <v>368</v>
      </c>
      <c r="F21" s="184" t="n">
        <v>415</v>
      </c>
      <c r="G21" s="106" t="n">
        <v>367</v>
      </c>
      <c r="H21" s="146" t="n">
        <v>0.538480504591351</v>
      </c>
      <c r="I21" s="106" t="n">
        <v>0.6</v>
      </c>
      <c r="J21" s="147" t="n">
        <f aca="false">G21/669551*1000</f>
        <v>0.548128521949784</v>
      </c>
    </row>
    <row r="22" customFormat="false" ht="22.5" hidden="false" customHeight="false" outlineLevel="0" collapsed="false">
      <c r="A22" s="9" t="s">
        <v>410</v>
      </c>
      <c r="B22" s="7"/>
      <c r="C22" s="27"/>
      <c r="D22" s="27"/>
      <c r="E22" s="27"/>
      <c r="F22" s="111"/>
      <c r="G22" s="184"/>
      <c r="H22" s="184"/>
      <c r="I22" s="106"/>
      <c r="J22" s="146"/>
    </row>
    <row r="23" customFormat="false" ht="12.75" hidden="false" customHeight="false" outlineLevel="0" collapsed="false">
      <c r="A23" s="8" t="s">
        <v>429</v>
      </c>
      <c r="B23" s="27" t="n">
        <v>54</v>
      </c>
      <c r="C23" s="27" t="n">
        <v>33</v>
      </c>
      <c r="D23" s="32" t="n">
        <v>36</v>
      </c>
      <c r="E23" s="190" t="n">
        <v>446</v>
      </c>
      <c r="F23" s="184" t="n">
        <v>417</v>
      </c>
      <c r="G23" s="106" t="n">
        <v>397</v>
      </c>
      <c r="H23" s="146" t="n">
        <v>0.652614959368866</v>
      </c>
      <c r="I23" s="106" t="n">
        <v>0.6</v>
      </c>
      <c r="J23" s="147" t="n">
        <f aca="false">G23/669551*1000</f>
        <v>0.592934668158214</v>
      </c>
    </row>
    <row r="24" customFormat="false" ht="22.5" hidden="false" customHeight="false" outlineLevel="0" collapsed="false">
      <c r="A24" s="9" t="s">
        <v>430</v>
      </c>
      <c r="B24" s="7"/>
      <c r="C24" s="27"/>
      <c r="D24" s="32"/>
      <c r="E24" s="27"/>
      <c r="F24" s="111"/>
      <c r="G24" s="106"/>
      <c r="H24" s="184"/>
      <c r="I24" s="106"/>
      <c r="J24" s="147"/>
    </row>
    <row r="25" customFormat="false" ht="12.75" hidden="false" customHeight="false" outlineLevel="0" collapsed="false">
      <c r="A25" s="8" t="s">
        <v>249</v>
      </c>
      <c r="B25" s="27" t="n">
        <v>19</v>
      </c>
      <c r="C25" s="27" t="n">
        <v>13</v>
      </c>
      <c r="D25" s="32" t="n">
        <v>9</v>
      </c>
      <c r="E25" s="190" t="n">
        <v>134</v>
      </c>
      <c r="F25" s="184" t="n">
        <v>112</v>
      </c>
      <c r="G25" s="106" t="n">
        <v>112</v>
      </c>
      <c r="H25" s="146" t="n">
        <v>0.196077140258807</v>
      </c>
      <c r="I25" s="146" t="n">
        <v>0.2</v>
      </c>
      <c r="J25" s="147" t="n">
        <f aca="false">G25/669551*1000</f>
        <v>0.167276279178136</v>
      </c>
    </row>
    <row r="26" customFormat="false" ht="22.5" hidden="false" customHeight="false" outlineLevel="0" collapsed="false">
      <c r="A26" s="9" t="s">
        <v>250</v>
      </c>
      <c r="B26" s="27"/>
      <c r="C26" s="27"/>
      <c r="D26" s="32"/>
      <c r="E26" s="111"/>
      <c r="F26" s="184"/>
      <c r="G26" s="106"/>
      <c r="H26" s="106"/>
      <c r="I26" s="106"/>
      <c r="J26" s="147"/>
    </row>
    <row r="27" customFormat="false" ht="12.75" hidden="false" customHeight="false" outlineLevel="0" collapsed="false">
      <c r="A27" s="8" t="s">
        <v>251</v>
      </c>
      <c r="B27" s="27" t="n">
        <v>50</v>
      </c>
      <c r="C27" s="27" t="n">
        <v>73</v>
      </c>
      <c r="D27" s="32" t="n">
        <v>38</v>
      </c>
      <c r="E27" s="190" t="n">
        <v>355</v>
      </c>
      <c r="F27" s="184" t="n">
        <v>356</v>
      </c>
      <c r="G27" s="106" t="n">
        <v>347</v>
      </c>
      <c r="H27" s="146" t="n">
        <v>0.519458095461765</v>
      </c>
      <c r="I27" s="146" t="n">
        <v>0.5</v>
      </c>
      <c r="J27" s="147" t="n">
        <f aca="false">G27/669551*1000</f>
        <v>0.518257757810831</v>
      </c>
    </row>
    <row r="28" customFormat="false" ht="22.5" hidden="false" customHeight="false" outlineLevel="0" collapsed="false">
      <c r="A28" s="9" t="s">
        <v>252</v>
      </c>
      <c r="B28" s="27"/>
      <c r="C28" s="27"/>
      <c r="D28" s="32"/>
      <c r="E28" s="111"/>
      <c r="F28" s="184"/>
      <c r="G28" s="106"/>
      <c r="H28" s="106"/>
      <c r="I28" s="106"/>
      <c r="J28" s="147"/>
    </row>
    <row r="29" customFormat="false" ht="12.75" hidden="false" customHeight="false" outlineLevel="0" collapsed="false">
      <c r="A29" s="269" t="s">
        <v>431</v>
      </c>
      <c r="B29" s="27" t="n">
        <v>36</v>
      </c>
      <c r="C29" s="27" t="n">
        <v>60</v>
      </c>
      <c r="D29" s="32" t="n">
        <v>31</v>
      </c>
      <c r="E29" s="190" t="n">
        <v>271</v>
      </c>
      <c r="F29" s="184" t="n">
        <v>290</v>
      </c>
      <c r="G29" s="106" t="n">
        <v>284</v>
      </c>
      <c r="H29" s="146" t="n">
        <v>0.396544067239826</v>
      </c>
      <c r="I29" s="146" t="n">
        <v>0.4</v>
      </c>
      <c r="J29" s="147" t="n">
        <f aca="false">G29/669551*1000</f>
        <v>0.42416485077313</v>
      </c>
    </row>
    <row r="30" customFormat="false" ht="22.5" hidden="false" customHeight="false" outlineLevel="0" collapsed="false">
      <c r="A30" s="338" t="s">
        <v>432</v>
      </c>
      <c r="B30" s="27"/>
      <c r="C30" s="27"/>
      <c r="D30" s="32"/>
      <c r="E30" s="111"/>
      <c r="F30" s="184"/>
      <c r="G30" s="106"/>
      <c r="H30" s="106"/>
      <c r="I30" s="106"/>
      <c r="J30" s="147"/>
    </row>
    <row r="31" customFormat="false" ht="12.75" hidden="false" customHeight="false" outlineLevel="0" collapsed="false">
      <c r="A31" s="8" t="s">
        <v>253</v>
      </c>
      <c r="B31" s="27" t="n">
        <v>41</v>
      </c>
      <c r="C31" s="27" t="n">
        <v>17</v>
      </c>
      <c r="D31" s="32" t="n">
        <v>16</v>
      </c>
      <c r="E31" s="190" t="n">
        <v>201</v>
      </c>
      <c r="F31" s="184" t="n">
        <v>204</v>
      </c>
      <c r="G31" s="106" t="n">
        <v>187</v>
      </c>
      <c r="H31" s="146" t="n">
        <v>0.294115710388211</v>
      </c>
      <c r="I31" s="146" t="n">
        <v>0.3</v>
      </c>
      <c r="J31" s="147" t="n">
        <f aca="false">G31/669551*1000</f>
        <v>0.279291644699209</v>
      </c>
    </row>
    <row r="32" customFormat="false" ht="22.5" hidden="false" customHeight="false" outlineLevel="0" collapsed="false">
      <c r="A32" s="9" t="s">
        <v>254</v>
      </c>
      <c r="B32" s="27"/>
      <c r="C32" s="27"/>
      <c r="D32" s="32"/>
      <c r="E32" s="111"/>
      <c r="F32" s="184"/>
      <c r="G32" s="106"/>
      <c r="H32" s="106"/>
      <c r="I32" s="106"/>
      <c r="J32" s="147"/>
    </row>
    <row r="33" customFormat="false" ht="12.75" hidden="false" customHeight="false" outlineLevel="0" collapsed="false">
      <c r="A33" s="269" t="s">
        <v>433</v>
      </c>
      <c r="B33" s="27" t="n">
        <v>1</v>
      </c>
      <c r="C33" s="27" t="n">
        <v>1</v>
      </c>
      <c r="D33" s="32" t="n">
        <v>3</v>
      </c>
      <c r="E33" s="190" t="n">
        <v>21</v>
      </c>
      <c r="F33" s="190" t="n">
        <v>25</v>
      </c>
      <c r="G33" s="106" t="n">
        <v>18</v>
      </c>
      <c r="H33" s="146" t="n">
        <v>0.0307285070554847</v>
      </c>
      <c r="I33" s="146" t="n">
        <v>0</v>
      </c>
      <c r="J33" s="147" t="n">
        <f aca="false">G33/669551*1000</f>
        <v>0.0268836877250575</v>
      </c>
    </row>
    <row r="34" customFormat="false" ht="33.75" hidden="false" customHeight="false" outlineLevel="0" collapsed="false">
      <c r="A34" s="338" t="s">
        <v>434</v>
      </c>
      <c r="B34" s="27"/>
      <c r="C34" s="27"/>
      <c r="D34" s="32"/>
      <c r="E34" s="111"/>
      <c r="F34" s="184"/>
      <c r="G34" s="106"/>
      <c r="H34" s="106"/>
      <c r="I34" s="106"/>
      <c r="J34" s="147"/>
    </row>
    <row r="35" customFormat="false" ht="12.75" hidden="false" customHeight="false" outlineLevel="0" collapsed="false">
      <c r="A35" s="257" t="s">
        <v>435</v>
      </c>
      <c r="B35" s="27" t="n">
        <v>9</v>
      </c>
      <c r="C35" s="27" t="n">
        <v>4</v>
      </c>
      <c r="D35" s="32" t="n">
        <v>9</v>
      </c>
      <c r="E35" s="190" t="n">
        <v>92</v>
      </c>
      <c r="F35" s="184" t="n">
        <v>99</v>
      </c>
      <c r="G35" s="106" t="n">
        <v>82</v>
      </c>
      <c r="H35" s="146" t="n">
        <v>0.134620126147838</v>
      </c>
      <c r="I35" s="146" t="n">
        <v>0.1</v>
      </c>
      <c r="J35" s="147" t="n">
        <f aca="false">G35/669551*1000</f>
        <v>0.122470132969707</v>
      </c>
    </row>
    <row r="36" customFormat="false" ht="22.5" hidden="false" customHeight="false" outlineLevel="0" collapsed="false">
      <c r="A36" s="258" t="s">
        <v>436</v>
      </c>
      <c r="B36" s="7"/>
      <c r="C36" s="27"/>
      <c r="D36" s="32"/>
      <c r="E36" s="27"/>
      <c r="F36" s="111"/>
      <c r="G36" s="106"/>
      <c r="H36" s="106"/>
      <c r="I36" s="106"/>
      <c r="J36" s="147"/>
    </row>
    <row r="37" customFormat="false" ht="22.5" hidden="false" customHeight="false" outlineLevel="0" collapsed="false">
      <c r="A37" s="257" t="s">
        <v>374</v>
      </c>
      <c r="B37" s="27" t="n">
        <v>398</v>
      </c>
      <c r="C37" s="27" t="n">
        <v>366</v>
      </c>
      <c r="D37" s="32" t="n">
        <v>324</v>
      </c>
      <c r="E37" s="27" t="n">
        <v>3766</v>
      </c>
      <c r="F37" s="27" t="n">
        <v>3695</v>
      </c>
      <c r="G37" s="27" t="n">
        <v>3638</v>
      </c>
      <c r="H37" s="146" t="n">
        <v>5.51064559861693</v>
      </c>
      <c r="I37" s="146" t="n">
        <v>5.4</v>
      </c>
      <c r="J37" s="147" t="n">
        <f aca="false">G37/669551*1000</f>
        <v>5.43349199687552</v>
      </c>
    </row>
    <row r="38" customFormat="false" ht="45" hidden="false" customHeight="false" outlineLevel="0" collapsed="false">
      <c r="A38" s="258" t="s">
        <v>264</v>
      </c>
      <c r="B38" s="27"/>
      <c r="C38" s="27"/>
      <c r="D38" s="32"/>
      <c r="E38" s="111"/>
      <c r="F38" s="184"/>
      <c r="G38" s="106"/>
      <c r="H38" s="106"/>
      <c r="I38" s="106"/>
      <c r="J38" s="147"/>
    </row>
    <row r="39" customFormat="false" ht="12.75" hidden="false" customHeight="false" outlineLevel="0" collapsed="false">
      <c r="A39" s="8" t="s">
        <v>437</v>
      </c>
      <c r="B39" s="27" t="n">
        <v>78</v>
      </c>
      <c r="C39" s="27" t="n">
        <v>53</v>
      </c>
      <c r="D39" s="32" t="n">
        <v>41</v>
      </c>
      <c r="E39" s="190" t="n">
        <v>305</v>
      </c>
      <c r="F39" s="184" t="n">
        <v>269</v>
      </c>
      <c r="G39" s="106" t="n">
        <v>263</v>
      </c>
      <c r="H39" s="146" t="n">
        <v>0.446294983424897</v>
      </c>
      <c r="I39" s="146" t="n">
        <v>0.4</v>
      </c>
      <c r="J39" s="147" t="n">
        <f aca="false">G39/669551*1000</f>
        <v>0.39280054842723</v>
      </c>
    </row>
    <row r="40" customFormat="false" ht="22.5" hidden="false" customHeight="false" outlineLevel="0" collapsed="false">
      <c r="A40" s="9" t="s">
        <v>438</v>
      </c>
      <c r="B40" s="27"/>
      <c r="C40" s="27"/>
      <c r="D40" s="32"/>
      <c r="E40" s="111"/>
      <c r="F40" s="184"/>
      <c r="G40" s="106"/>
      <c r="H40" s="106"/>
      <c r="I40" s="106"/>
      <c r="J40" s="147"/>
    </row>
    <row r="41" customFormat="false" ht="12.75" hidden="false" customHeight="false" outlineLevel="0" collapsed="false">
      <c r="A41" s="339" t="s">
        <v>439</v>
      </c>
      <c r="B41" s="330" t="n">
        <v>170</v>
      </c>
      <c r="C41" s="330" t="n">
        <v>152</v>
      </c>
      <c r="D41" s="323" t="n">
        <v>107</v>
      </c>
      <c r="E41" s="193" t="n">
        <v>971</v>
      </c>
      <c r="F41" s="307" t="n">
        <v>953</v>
      </c>
      <c r="G41" s="324" t="n">
        <v>892</v>
      </c>
      <c r="H41" s="324" t="n">
        <v>1.4</v>
      </c>
      <c r="I41" s="324" t="n">
        <v>1.4</v>
      </c>
      <c r="J41" s="340" t="n">
        <f aca="false">G41/669551*1000</f>
        <v>1.3322360805973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6: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37.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7"/>
      <c r="J2" s="46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7"/>
      <c r="I3" s="47"/>
      <c r="J3" s="47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</row>
    <row r="20" customFormat="false" ht="12.75" hidden="false" customHeight="false" outlineLevel="0" collapsed="false">
      <c r="A20" s="48"/>
      <c r="B20" s="49" t="n">
        <v>2010</v>
      </c>
      <c r="C20" s="49" t="n">
        <v>2011</v>
      </c>
      <c r="D20" s="49" t="n">
        <v>2012</v>
      </c>
      <c r="E20" s="49" t="n">
        <v>2013</v>
      </c>
      <c r="F20" s="49" t="n">
        <v>2014</v>
      </c>
      <c r="G20" s="50" t="n">
        <v>2015</v>
      </c>
      <c r="H20" s="50" t="n">
        <v>2016</v>
      </c>
      <c r="I20" s="50" t="n">
        <v>2017</v>
      </c>
      <c r="J20" s="50" t="n">
        <v>2018</v>
      </c>
    </row>
    <row r="21" customFormat="false" ht="12.75" hidden="false" customHeight="false" outlineLevel="0" collapsed="false">
      <c r="A21" s="51" t="s">
        <v>41</v>
      </c>
      <c r="B21" s="52" t="n">
        <v>35.9</v>
      </c>
      <c r="C21" s="52" t="n">
        <v>36.3</v>
      </c>
      <c r="D21" s="52" t="n">
        <v>35.9</v>
      </c>
      <c r="E21" s="53" t="n">
        <v>36.4</v>
      </c>
      <c r="F21" s="52" t="n">
        <v>36.2</v>
      </c>
      <c r="G21" s="52" t="n">
        <v>36.6</v>
      </c>
      <c r="H21" s="52" t="n">
        <v>36.7</v>
      </c>
      <c r="I21" s="54" t="n">
        <v>36.7</v>
      </c>
      <c r="J21" s="54" t="n">
        <v>35.6</v>
      </c>
    </row>
    <row r="22" customFormat="false" ht="33.75" hidden="false" customHeight="false" outlineLevel="0" collapsed="false">
      <c r="A22" s="55" t="s">
        <v>42</v>
      </c>
      <c r="B22" s="56" t="n">
        <v>5.3</v>
      </c>
      <c r="C22" s="56" t="n">
        <v>5.3</v>
      </c>
      <c r="D22" s="56" t="n">
        <v>5.2</v>
      </c>
      <c r="E22" s="57" t="n">
        <v>5</v>
      </c>
      <c r="F22" s="56" t="n">
        <v>4.9</v>
      </c>
      <c r="G22" s="56" t="n">
        <v>4.9</v>
      </c>
      <c r="H22" s="56" t="n">
        <v>4.9</v>
      </c>
      <c r="I22" s="58" t="n">
        <v>4.9</v>
      </c>
      <c r="J22" s="58" t="n">
        <v>4.7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4" min="4" style="59" width="9.56"/>
  </cols>
  <sheetData>
    <row r="1" customFormat="false" ht="38.25" hidden="false" customHeight="true" outlineLevel="0" collapsed="false">
      <c r="A1" s="60" t="s">
        <v>43</v>
      </c>
      <c r="B1" s="60"/>
      <c r="C1" s="60"/>
      <c r="D1" s="60"/>
      <c r="E1" s="60"/>
      <c r="F1" s="60"/>
      <c r="G1" s="60"/>
    </row>
    <row r="2" customFormat="false" ht="37.5" hidden="false" customHeight="true" outlineLevel="0" collapsed="false">
      <c r="A2" s="61"/>
      <c r="B2" s="4" t="s">
        <v>44</v>
      </c>
      <c r="C2" s="4"/>
      <c r="D2" s="4"/>
      <c r="E2" s="62" t="s">
        <v>45</v>
      </c>
      <c r="F2" s="62"/>
      <c r="G2" s="62"/>
    </row>
    <row r="3" customFormat="false" ht="12.75" hidden="false" customHeight="false" outlineLevel="0" collapsed="false">
      <c r="A3" s="61"/>
      <c r="B3" s="62" t="n">
        <v>2016</v>
      </c>
      <c r="C3" s="62" t="n">
        <v>2017</v>
      </c>
      <c r="D3" s="62" t="n">
        <v>2018</v>
      </c>
      <c r="E3" s="62" t="n">
        <v>2016</v>
      </c>
      <c r="F3" s="62" t="n">
        <v>2017</v>
      </c>
      <c r="G3" s="62" t="n">
        <v>2018</v>
      </c>
    </row>
    <row r="4" customFormat="false" ht="12.75" hidden="false" customHeight="false" outlineLevel="0" collapsed="false">
      <c r="A4" s="63" t="s">
        <v>46</v>
      </c>
      <c r="B4" s="64" t="n">
        <v>13039</v>
      </c>
      <c r="C4" s="65" t="n">
        <v>13021</v>
      </c>
      <c r="D4" s="66" t="n">
        <v>12635</v>
      </c>
      <c r="E4" s="67" t="n">
        <v>36.7</v>
      </c>
      <c r="F4" s="68" t="n">
        <v>36.7</v>
      </c>
      <c r="G4" s="69" t="n">
        <v>35.6</v>
      </c>
      <c r="H4" s="70"/>
    </row>
    <row r="5" customFormat="false" ht="12.75" hidden="false" customHeight="false" outlineLevel="0" collapsed="false">
      <c r="A5" s="71" t="s">
        <v>47</v>
      </c>
      <c r="B5" s="72" t="n">
        <v>10388</v>
      </c>
      <c r="C5" s="73" t="n">
        <v>10287</v>
      </c>
      <c r="D5" s="66" t="n">
        <v>10044</v>
      </c>
      <c r="E5" s="67" t="n">
        <v>29.2</v>
      </c>
      <c r="F5" s="74" t="n">
        <v>29</v>
      </c>
      <c r="G5" s="75" t="n">
        <v>28.4</v>
      </c>
    </row>
    <row r="6" customFormat="false" ht="22.5" hidden="false" customHeight="false" outlineLevel="0" collapsed="false">
      <c r="A6" s="76" t="s">
        <v>48</v>
      </c>
      <c r="B6" s="72"/>
      <c r="C6" s="73"/>
      <c r="D6" s="77"/>
      <c r="E6" s="67"/>
      <c r="F6" s="78"/>
      <c r="G6" s="1"/>
    </row>
    <row r="7" customFormat="false" ht="12.75" hidden="false" customHeight="false" outlineLevel="0" collapsed="false">
      <c r="A7" s="79" t="s">
        <v>49</v>
      </c>
      <c r="B7" s="72"/>
      <c r="C7" s="80"/>
      <c r="D7" s="77"/>
      <c r="E7" s="67"/>
      <c r="F7" s="78"/>
      <c r="G7" s="1"/>
    </row>
    <row r="8" customFormat="false" ht="12.75" hidden="false" customHeight="false" outlineLevel="0" collapsed="false">
      <c r="A8" s="81" t="s">
        <v>50</v>
      </c>
      <c r="B8" s="72" t="n">
        <v>2202</v>
      </c>
      <c r="C8" s="73" t="n">
        <v>2145</v>
      </c>
      <c r="D8" s="82" t="n">
        <v>2080</v>
      </c>
      <c r="E8" s="83" t="n">
        <v>27</v>
      </c>
      <c r="F8" s="74" t="n">
        <v>26</v>
      </c>
      <c r="G8" s="84" t="n">
        <f aca="false">D8/832865*10000</f>
        <v>24.9740354078992</v>
      </c>
    </row>
    <row r="9" customFormat="false" ht="12.75" hidden="false" customHeight="false" outlineLevel="0" collapsed="false">
      <c r="A9" s="81" t="s">
        <v>51</v>
      </c>
      <c r="B9" s="72" t="n">
        <v>1857</v>
      </c>
      <c r="C9" s="73" t="n">
        <v>1823</v>
      </c>
      <c r="D9" s="82" t="n">
        <v>1747</v>
      </c>
      <c r="E9" s="83" t="n">
        <v>18.9</v>
      </c>
      <c r="F9" s="68" t="n">
        <v>18.6</v>
      </c>
      <c r="G9" s="84" t="n">
        <f aca="false">D9/974558*10000</f>
        <v>17.9260752053752</v>
      </c>
    </row>
    <row r="10" customFormat="false" ht="12.75" hidden="false" customHeight="false" outlineLevel="0" collapsed="false">
      <c r="A10" s="79" t="s">
        <v>52</v>
      </c>
      <c r="B10" s="85" t="n">
        <v>479</v>
      </c>
      <c r="C10" s="86" t="n">
        <v>473</v>
      </c>
      <c r="D10" s="87" t="n">
        <v>446</v>
      </c>
      <c r="E10" s="88" t="n">
        <v>31.8</v>
      </c>
      <c r="F10" s="78" t="n">
        <v>31.2</v>
      </c>
      <c r="G10" s="89" t="n">
        <f aca="false">D10/151791*10000</f>
        <v>29.3825062091955</v>
      </c>
    </row>
    <row r="11" customFormat="false" ht="12.75" hidden="false" customHeight="false" outlineLevel="0" collapsed="false">
      <c r="A11" s="79" t="s">
        <v>53</v>
      </c>
      <c r="B11" s="85" t="n">
        <v>132</v>
      </c>
      <c r="C11" s="86" t="n">
        <v>133</v>
      </c>
      <c r="D11" s="87" t="n">
        <v>128</v>
      </c>
      <c r="E11" s="88" t="n">
        <v>18.1</v>
      </c>
      <c r="F11" s="78" t="n">
        <v>18.5</v>
      </c>
      <c r="G11" s="89" t="n">
        <f aca="false">D11/71447*10000</f>
        <v>17.9153778325192</v>
      </c>
    </row>
    <row r="12" customFormat="false" ht="12.75" hidden="false" customHeight="false" outlineLevel="0" collapsed="false">
      <c r="A12" s="79" t="s">
        <v>54</v>
      </c>
      <c r="B12" s="85" t="n">
        <v>82</v>
      </c>
      <c r="C12" s="86" t="n">
        <v>80</v>
      </c>
      <c r="D12" s="87" t="n">
        <v>75</v>
      </c>
      <c r="E12" s="88" t="n">
        <v>19.1</v>
      </c>
      <c r="F12" s="88" t="n">
        <v>19</v>
      </c>
      <c r="G12" s="89" t="n">
        <f aca="false">D12/41719*10000</f>
        <v>17.9774203600278</v>
      </c>
    </row>
    <row r="13" customFormat="false" ht="12.75" hidden="false" customHeight="false" outlineLevel="0" collapsed="false">
      <c r="A13" s="79" t="s">
        <v>55</v>
      </c>
      <c r="B13" s="85" t="n">
        <v>132</v>
      </c>
      <c r="C13" s="86" t="n">
        <v>124</v>
      </c>
      <c r="D13" s="87" t="n">
        <v>123</v>
      </c>
      <c r="E13" s="88" t="n">
        <v>15.1</v>
      </c>
      <c r="F13" s="78" t="n">
        <v>14.4</v>
      </c>
      <c r="G13" s="89" t="n">
        <f aca="false">D13/85558*10000</f>
        <v>14.3762126276912</v>
      </c>
    </row>
    <row r="14" customFormat="false" ht="12.75" hidden="false" customHeight="false" outlineLevel="0" collapsed="false">
      <c r="A14" s="79" t="s">
        <v>56</v>
      </c>
      <c r="B14" s="85" t="n">
        <v>182</v>
      </c>
      <c r="C14" s="86" t="n">
        <v>179</v>
      </c>
      <c r="D14" s="87" t="n">
        <v>175</v>
      </c>
      <c r="E14" s="88" t="n">
        <v>22.5</v>
      </c>
      <c r="F14" s="78" t="n">
        <v>22.5</v>
      </c>
      <c r="G14" s="89" t="n">
        <f aca="false">D14/79160*10000</f>
        <v>22.1071248105104</v>
      </c>
    </row>
    <row r="15" customFormat="false" ht="12.75" hidden="false" customHeight="false" outlineLevel="0" collapsed="false">
      <c r="A15" s="79" t="s">
        <v>57</v>
      </c>
      <c r="B15" s="85" t="n">
        <v>102</v>
      </c>
      <c r="C15" s="86" t="n">
        <v>103</v>
      </c>
      <c r="D15" s="87" t="n">
        <v>101</v>
      </c>
      <c r="E15" s="88" t="n">
        <v>11.1</v>
      </c>
      <c r="F15" s="78" t="n">
        <v>11.3</v>
      </c>
      <c r="G15" s="89" t="n">
        <f aca="false">D15/90275*10000</f>
        <v>11.1880365549709</v>
      </c>
    </row>
    <row r="16" customFormat="false" ht="12.75" hidden="false" customHeight="false" outlineLevel="0" collapsed="false">
      <c r="A16" s="79" t="s">
        <v>58</v>
      </c>
      <c r="B16" s="85" t="n">
        <v>137</v>
      </c>
      <c r="C16" s="86" t="n">
        <v>135</v>
      </c>
      <c r="D16" s="87" t="n">
        <v>128</v>
      </c>
      <c r="E16" s="88" t="n">
        <v>15.6</v>
      </c>
      <c r="F16" s="78" t="n">
        <v>15.6</v>
      </c>
      <c r="G16" s="89" t="n">
        <f aca="false">D16/85643*10000</f>
        <v>14.9457632264166</v>
      </c>
    </row>
    <row r="17" customFormat="false" ht="12.75" hidden="false" customHeight="false" outlineLevel="0" collapsed="false">
      <c r="A17" s="79" t="s">
        <v>59</v>
      </c>
      <c r="B17" s="85" t="n">
        <v>95</v>
      </c>
      <c r="C17" s="86" t="n">
        <v>94</v>
      </c>
      <c r="D17" s="87" t="n">
        <v>92</v>
      </c>
      <c r="E17" s="88" t="n">
        <v>15.9</v>
      </c>
      <c r="F17" s="78" t="n">
        <v>15.9</v>
      </c>
      <c r="G17" s="89" t="n">
        <f aca="false">D17/58691*10000</f>
        <v>15.6753164880476</v>
      </c>
    </row>
    <row r="18" customFormat="false" ht="12.75" hidden="false" customHeight="false" outlineLevel="0" collapsed="false">
      <c r="A18" s="79" t="s">
        <v>60</v>
      </c>
      <c r="B18" s="85" t="n">
        <v>91</v>
      </c>
      <c r="C18" s="86" t="n">
        <v>86</v>
      </c>
      <c r="D18" s="87" t="n">
        <v>84</v>
      </c>
      <c r="E18" s="88" t="n">
        <v>16.9</v>
      </c>
      <c r="F18" s="78" t="n">
        <v>16.1</v>
      </c>
      <c r="G18" s="89" t="n">
        <f aca="false">D18/52948*10000</f>
        <v>15.8646218931782</v>
      </c>
    </row>
    <row r="19" customFormat="false" ht="12.75" hidden="false" customHeight="false" outlineLevel="0" collapsed="false">
      <c r="A19" s="79" t="s">
        <v>61</v>
      </c>
      <c r="B19" s="85" t="n">
        <v>113</v>
      </c>
      <c r="C19" s="86" t="n">
        <v>110</v>
      </c>
      <c r="D19" s="87" t="n">
        <v>101</v>
      </c>
      <c r="E19" s="88" t="n">
        <v>16.6</v>
      </c>
      <c r="F19" s="78" t="n">
        <v>16.4</v>
      </c>
      <c r="G19" s="89" t="n">
        <f aca="false">D19/66498*10000</f>
        <v>15.1884267196006</v>
      </c>
    </row>
    <row r="20" customFormat="false" ht="12.75" hidden="false" customHeight="false" outlineLevel="0" collapsed="false">
      <c r="A20" s="79" t="s">
        <v>62</v>
      </c>
      <c r="B20" s="85" t="n">
        <v>128</v>
      </c>
      <c r="C20" s="86" t="n">
        <v>125</v>
      </c>
      <c r="D20" s="87" t="n">
        <v>124</v>
      </c>
      <c r="E20" s="88" t="n">
        <v>13.9</v>
      </c>
      <c r="F20" s="78" t="n">
        <v>13.6</v>
      </c>
      <c r="G20" s="89" t="n">
        <f aca="false">D20/91412*10000</f>
        <v>13.5649586487551</v>
      </c>
    </row>
    <row r="21" customFormat="false" ht="12.75" hidden="false" customHeight="false" outlineLevel="0" collapsed="false">
      <c r="A21" s="79" t="s">
        <v>63</v>
      </c>
      <c r="B21" s="85" t="n">
        <v>184</v>
      </c>
      <c r="C21" s="86" t="n">
        <v>181</v>
      </c>
      <c r="D21" s="87" t="n">
        <v>170</v>
      </c>
      <c r="E21" s="88" t="n">
        <v>18.4</v>
      </c>
      <c r="F21" s="78" t="n">
        <v>18.1</v>
      </c>
      <c r="G21" s="89" t="n">
        <f aca="false">D21/99416*10000</f>
        <v>17.0998632010944</v>
      </c>
    </row>
    <row r="22" customFormat="false" ht="12.75" hidden="false" customHeight="false" outlineLevel="0" collapsed="false">
      <c r="A22" s="81" t="s">
        <v>64</v>
      </c>
      <c r="B22" s="72" t="n">
        <v>1628</v>
      </c>
      <c r="C22" s="73" t="n">
        <v>1649</v>
      </c>
      <c r="D22" s="82" t="n">
        <v>1575</v>
      </c>
      <c r="E22" s="83" t="n">
        <v>15.4</v>
      </c>
      <c r="F22" s="68" t="n">
        <v>15.7</v>
      </c>
      <c r="G22" s="84" t="n">
        <f aca="false">D22/1047681*10000</f>
        <v>15.0332019001967</v>
      </c>
    </row>
    <row r="23" customFormat="false" ht="12.75" hidden="false" customHeight="false" outlineLevel="0" collapsed="false">
      <c r="A23" s="79" t="s">
        <v>65</v>
      </c>
      <c r="B23" s="85" t="n">
        <v>140</v>
      </c>
      <c r="C23" s="86" t="n">
        <v>147</v>
      </c>
      <c r="D23" s="87" t="n">
        <v>137</v>
      </c>
      <c r="E23" s="88" t="n">
        <v>16.8</v>
      </c>
      <c r="F23" s="78" t="n">
        <v>17.7</v>
      </c>
      <c r="G23" s="89" t="n">
        <f aca="false">D23/82998*10000</f>
        <v>16.5064218414902</v>
      </c>
    </row>
    <row r="24" customFormat="false" ht="12.75" hidden="false" customHeight="false" outlineLevel="0" collapsed="false">
      <c r="A24" s="79" t="s">
        <v>66</v>
      </c>
      <c r="B24" s="85" t="n">
        <v>125</v>
      </c>
      <c r="C24" s="86" t="n">
        <v>125</v>
      </c>
      <c r="D24" s="87" t="n">
        <v>113</v>
      </c>
      <c r="E24" s="88" t="n">
        <v>16.1</v>
      </c>
      <c r="F24" s="78" t="n">
        <v>16.2</v>
      </c>
      <c r="G24" s="89" t="n">
        <f aca="false">D24/76551*10000</f>
        <v>14.7614008961346</v>
      </c>
    </row>
    <row r="25" customFormat="false" ht="12.75" hidden="false" customHeight="false" outlineLevel="0" collapsed="false">
      <c r="A25" s="79" t="s">
        <v>67</v>
      </c>
      <c r="B25" s="85" t="n">
        <v>130</v>
      </c>
      <c r="C25" s="86" t="n">
        <v>131</v>
      </c>
      <c r="D25" s="87" t="n">
        <v>131</v>
      </c>
      <c r="E25" s="88" t="n">
        <v>17.7</v>
      </c>
      <c r="F25" s="78" t="n">
        <v>17.8</v>
      </c>
      <c r="G25" s="89" t="n">
        <f aca="false">D25/73371*10000</f>
        <v>17.8544656608197</v>
      </c>
    </row>
    <row r="26" customFormat="false" ht="12.75" hidden="false" customHeight="false" outlineLevel="0" collapsed="false">
      <c r="A26" s="79" t="s">
        <v>68</v>
      </c>
      <c r="B26" s="85" t="n">
        <v>35</v>
      </c>
      <c r="C26" s="86" t="n">
        <v>35</v>
      </c>
      <c r="D26" s="87" t="n">
        <v>37</v>
      </c>
      <c r="E26" s="88" t="n">
        <v>9.9</v>
      </c>
      <c r="F26" s="78" t="n">
        <v>9.9</v>
      </c>
      <c r="G26" s="89" t="n">
        <f aca="false">D26/34969*10000</f>
        <v>10.5808001372644</v>
      </c>
    </row>
    <row r="27" customFormat="false" ht="12.75" hidden="false" customHeight="false" outlineLevel="0" collapsed="false">
      <c r="A27" s="79" t="s">
        <v>69</v>
      </c>
      <c r="B27" s="85" t="n">
        <v>186</v>
      </c>
      <c r="C27" s="86" t="n">
        <v>181</v>
      </c>
      <c r="D27" s="87" t="n">
        <v>174</v>
      </c>
      <c r="E27" s="88" t="n">
        <v>15.5</v>
      </c>
      <c r="F27" s="78" t="n">
        <v>15.2</v>
      </c>
      <c r="G27" s="89" t="n">
        <f aca="false">D27/118619*10000</f>
        <v>14.6688135964727</v>
      </c>
    </row>
    <row r="28" customFormat="false" ht="12.75" hidden="false" customHeight="false" outlineLevel="0" collapsed="false">
      <c r="A28" s="79" t="s">
        <v>70</v>
      </c>
      <c r="B28" s="85" t="n">
        <v>168</v>
      </c>
      <c r="C28" s="86" t="n">
        <v>176</v>
      </c>
      <c r="D28" s="87" t="n">
        <v>168</v>
      </c>
      <c r="E28" s="88" t="n">
        <v>16.6</v>
      </c>
      <c r="F28" s="78" t="n">
        <v>17.3</v>
      </c>
      <c r="G28" s="89" t="n">
        <f aca="false">D28/101797*10000</f>
        <v>16.5034333035355</v>
      </c>
    </row>
    <row r="29" customFormat="false" ht="12.75" hidden="false" customHeight="false" outlineLevel="0" collapsed="false">
      <c r="A29" s="79" t="s">
        <v>71</v>
      </c>
      <c r="B29" s="85" t="n">
        <v>87</v>
      </c>
      <c r="C29" s="86" t="n">
        <v>88</v>
      </c>
      <c r="D29" s="87" t="n">
        <v>82</v>
      </c>
      <c r="E29" s="88" t="n">
        <v>13.3</v>
      </c>
      <c r="F29" s="78" t="n">
        <v>13.5</v>
      </c>
      <c r="G29" s="89" t="n">
        <f aca="false">D29/64797*10000</f>
        <v>12.6549068629721</v>
      </c>
    </row>
    <row r="30" customFormat="false" ht="12.75" hidden="false" customHeight="false" outlineLevel="0" collapsed="false">
      <c r="A30" s="79" t="s">
        <v>72</v>
      </c>
      <c r="B30" s="85" t="n">
        <v>207</v>
      </c>
      <c r="C30" s="86" t="n">
        <v>211</v>
      </c>
      <c r="D30" s="87" t="n">
        <v>215</v>
      </c>
      <c r="E30" s="88" t="n">
        <v>16.6</v>
      </c>
      <c r="F30" s="88" t="n">
        <v>17</v>
      </c>
      <c r="G30" s="89" t="n">
        <f aca="false">D30/124007*10000</f>
        <v>17.337730934544</v>
      </c>
    </row>
    <row r="31" customFormat="false" ht="12.75" hidden="false" customHeight="false" outlineLevel="0" collapsed="false">
      <c r="A31" s="79" t="s">
        <v>73</v>
      </c>
      <c r="B31" s="85" t="n">
        <v>75</v>
      </c>
      <c r="C31" s="86" t="n">
        <v>73</v>
      </c>
      <c r="D31" s="87" t="n">
        <v>68</v>
      </c>
      <c r="E31" s="88" t="n">
        <v>14.8</v>
      </c>
      <c r="F31" s="78" t="n">
        <v>14.5</v>
      </c>
      <c r="G31" s="89" t="n">
        <f aca="false">D31/49891*10000</f>
        <v>13.629712773847</v>
      </c>
    </row>
    <row r="32" customFormat="false" ht="12.75" hidden="false" customHeight="false" outlineLevel="0" collapsed="false">
      <c r="A32" s="79" t="s">
        <v>74</v>
      </c>
      <c r="B32" s="85" t="n">
        <v>149</v>
      </c>
      <c r="C32" s="86" t="n">
        <v>155</v>
      </c>
      <c r="D32" s="87" t="n">
        <v>140</v>
      </c>
      <c r="E32" s="88" t="n">
        <v>16.1</v>
      </c>
      <c r="F32" s="78" t="n">
        <v>16.8</v>
      </c>
      <c r="G32" s="89" t="n">
        <f aca="false">D32/92052*10000</f>
        <v>15.2087950288967</v>
      </c>
    </row>
    <row r="33" customFormat="false" ht="12.75" hidden="false" customHeight="false" outlineLevel="0" collapsed="false">
      <c r="A33" s="79" t="s">
        <v>75</v>
      </c>
      <c r="B33" s="85" t="n">
        <v>67</v>
      </c>
      <c r="C33" s="86" t="n">
        <v>61</v>
      </c>
      <c r="D33" s="87" t="n">
        <v>61</v>
      </c>
      <c r="E33" s="88" t="n">
        <v>16</v>
      </c>
      <c r="F33" s="78" t="n">
        <v>14.8</v>
      </c>
      <c r="G33" s="89" t="n">
        <f aca="false">D33/40942*10000</f>
        <v>14.8991255923013</v>
      </c>
    </row>
    <row r="34" customFormat="false" ht="12.75" hidden="false" customHeight="false" outlineLevel="0" collapsed="false">
      <c r="A34" s="79" t="s">
        <v>76</v>
      </c>
      <c r="B34" s="85" t="n">
        <v>99</v>
      </c>
      <c r="C34" s="86" t="n">
        <v>103</v>
      </c>
      <c r="D34" s="87" t="n">
        <v>93</v>
      </c>
      <c r="E34" s="88" t="n">
        <v>13.6</v>
      </c>
      <c r="F34" s="78" t="n">
        <v>14.4</v>
      </c>
      <c r="G34" s="89" t="n">
        <f aca="false">D34/70982*10000</f>
        <v>13.1019131610831</v>
      </c>
    </row>
    <row r="35" customFormat="false" ht="12.75" hidden="false" customHeight="false" outlineLevel="0" collapsed="false">
      <c r="A35" s="79" t="s">
        <v>77</v>
      </c>
      <c r="B35" s="85" t="n">
        <v>160</v>
      </c>
      <c r="C35" s="86" t="n">
        <v>163</v>
      </c>
      <c r="D35" s="87" t="n">
        <v>156</v>
      </c>
      <c r="E35" s="88" t="n">
        <v>13.6</v>
      </c>
      <c r="F35" s="78" t="n">
        <v>13.9</v>
      </c>
      <c r="G35" s="89" t="n">
        <f aca="false">D35/116705*10000</f>
        <v>13.3670365451352</v>
      </c>
    </row>
    <row r="36" customFormat="false" ht="12.75" hidden="false" customHeight="false" outlineLevel="0" collapsed="false">
      <c r="A36" s="81" t="s">
        <v>78</v>
      </c>
      <c r="B36" s="90" t="n">
        <v>747</v>
      </c>
      <c r="C36" s="91" t="n">
        <v>741</v>
      </c>
      <c r="D36" s="82" t="n">
        <v>703</v>
      </c>
      <c r="E36" s="83" t="n">
        <v>14</v>
      </c>
      <c r="F36" s="74" t="n">
        <v>14</v>
      </c>
      <c r="G36" s="84" t="n">
        <f aca="false">D36/525928*10000</f>
        <v>13.3668486941178</v>
      </c>
    </row>
    <row r="37" customFormat="false" ht="12.75" hidden="false" customHeight="false" outlineLevel="0" collapsed="false">
      <c r="A37" s="79" t="s">
        <v>79</v>
      </c>
      <c r="B37" s="85" t="n">
        <v>41</v>
      </c>
      <c r="C37" s="86" t="n">
        <v>44</v>
      </c>
      <c r="D37" s="87" t="n">
        <v>42</v>
      </c>
      <c r="E37" s="88" t="n">
        <v>14.4</v>
      </c>
      <c r="F37" s="78" t="n">
        <v>15.7</v>
      </c>
      <c r="G37" s="89" t="n">
        <f aca="false">D37/27997*10000</f>
        <v>15.0016073150695</v>
      </c>
    </row>
    <row r="38" customFormat="false" ht="12.75" hidden="false" customHeight="false" outlineLevel="0" collapsed="false">
      <c r="A38" s="79" t="s">
        <v>80</v>
      </c>
      <c r="B38" s="85" t="n">
        <v>216</v>
      </c>
      <c r="C38" s="86" t="n">
        <v>222</v>
      </c>
      <c r="D38" s="87" t="n">
        <v>205</v>
      </c>
      <c r="E38" s="88" t="n">
        <v>17.3</v>
      </c>
      <c r="F38" s="78" t="n">
        <v>17.8</v>
      </c>
      <c r="G38" s="89" t="n">
        <f aca="false">D38/124091*10000</f>
        <v>16.5201344174839</v>
      </c>
    </row>
    <row r="39" customFormat="false" ht="12.75" hidden="false" customHeight="false" outlineLevel="0" collapsed="false">
      <c r="A39" s="79" t="s">
        <v>81</v>
      </c>
      <c r="B39" s="85" t="n">
        <v>70</v>
      </c>
      <c r="C39" s="86" t="n">
        <v>66</v>
      </c>
      <c r="D39" s="87" t="n">
        <v>64</v>
      </c>
      <c r="E39" s="88" t="n">
        <v>11.3</v>
      </c>
      <c r="F39" s="78" t="n">
        <v>10.7</v>
      </c>
      <c r="G39" s="89" t="n">
        <f aca="false">D39/61317*10000</f>
        <v>10.4375621768841</v>
      </c>
    </row>
    <row r="40" customFormat="false" ht="12.75" hidden="false" customHeight="false" outlineLevel="0" collapsed="false">
      <c r="A40" s="79" t="s">
        <v>82</v>
      </c>
      <c r="B40" s="85" t="n">
        <v>123</v>
      </c>
      <c r="C40" s="86" t="n">
        <v>124</v>
      </c>
      <c r="D40" s="87" t="n">
        <v>121</v>
      </c>
      <c r="E40" s="88" t="n">
        <v>13.6</v>
      </c>
      <c r="F40" s="78" t="n">
        <v>13.8</v>
      </c>
      <c r="G40" s="89" t="n">
        <f aca="false">D40/89356*10000</f>
        <v>13.5413402569497</v>
      </c>
    </row>
    <row r="41" customFormat="false" ht="12.75" hidden="false" customHeight="false" outlineLevel="0" collapsed="false">
      <c r="A41" s="79" t="s">
        <v>83</v>
      </c>
      <c r="B41" s="85" t="n">
        <v>86</v>
      </c>
      <c r="C41" s="86" t="n">
        <v>86</v>
      </c>
      <c r="D41" s="87" t="n">
        <v>78</v>
      </c>
      <c r="E41" s="88" t="n">
        <v>14.3</v>
      </c>
      <c r="F41" s="78" t="n">
        <v>14.5</v>
      </c>
      <c r="G41" s="89" t="n">
        <f aca="false">D41/58604*10000</f>
        <v>13.3096716947649</v>
      </c>
    </row>
    <row r="42" customFormat="false" ht="12.75" hidden="false" customHeight="false" outlineLevel="0" collapsed="false">
      <c r="A42" s="79" t="s">
        <v>84</v>
      </c>
      <c r="B42" s="85" t="n">
        <v>66</v>
      </c>
      <c r="C42" s="86" t="n">
        <v>56</v>
      </c>
      <c r="D42" s="87" t="n">
        <v>57</v>
      </c>
      <c r="E42" s="88" t="n">
        <v>11.2</v>
      </c>
      <c r="F42" s="78" t="n">
        <v>10.7</v>
      </c>
      <c r="G42" s="89" t="n">
        <f aca="false">D42/51990*10000</f>
        <v>10.9636468551645</v>
      </c>
    </row>
    <row r="43" customFormat="false" ht="12.75" hidden="false" customHeight="false" outlineLevel="0" collapsed="false">
      <c r="A43" s="79" t="s">
        <v>85</v>
      </c>
      <c r="B43" s="85" t="n">
        <v>92</v>
      </c>
      <c r="C43" s="86" t="n">
        <v>93</v>
      </c>
      <c r="D43" s="87" t="n">
        <v>87</v>
      </c>
      <c r="E43" s="88" t="n">
        <v>13.1</v>
      </c>
      <c r="F43" s="78" t="n">
        <v>13.3</v>
      </c>
      <c r="G43" s="89" t="n">
        <f aca="false">D43/69394*10000</f>
        <v>12.5371069544917</v>
      </c>
    </row>
    <row r="44" customFormat="false" ht="12.75" hidden="false" customHeight="false" outlineLevel="0" collapsed="false">
      <c r="A44" s="79" t="s">
        <v>86</v>
      </c>
      <c r="B44" s="85" t="n">
        <v>53</v>
      </c>
      <c r="C44" s="86" t="n">
        <v>50</v>
      </c>
      <c r="D44" s="87" t="n">
        <v>49</v>
      </c>
      <c r="E44" s="88" t="n">
        <v>12.2</v>
      </c>
      <c r="F44" s="78" t="n">
        <v>11.5</v>
      </c>
      <c r="G44" s="89" t="n">
        <f aca="false">D44/43179*10000</f>
        <v>11.3481090344844</v>
      </c>
    </row>
    <row r="45" customFormat="false" ht="12.75" hidden="false" customHeight="false" outlineLevel="0" collapsed="false">
      <c r="A45" s="81" t="s">
        <v>87</v>
      </c>
      <c r="B45" s="90" t="n">
        <v>298</v>
      </c>
      <c r="C45" s="91" t="n">
        <v>288</v>
      </c>
      <c r="D45" s="82" t="n">
        <v>284</v>
      </c>
      <c r="E45" s="83" t="n">
        <v>18.4</v>
      </c>
      <c r="F45" s="68" t="n">
        <v>17.8</v>
      </c>
      <c r="G45" s="84" t="n">
        <f aca="false">D45/161676*10000</f>
        <v>17.5659961899107</v>
      </c>
    </row>
    <row r="46" s="23" customFormat="true" ht="12.75" hidden="false" customHeight="false" outlineLevel="0" collapsed="false">
      <c r="A46" s="92" t="s">
        <v>88</v>
      </c>
      <c r="B46" s="72" t="n">
        <v>3656</v>
      </c>
      <c r="C46" s="91" t="n">
        <v>3641</v>
      </c>
      <c r="D46" s="82" t="n">
        <v>3655</v>
      </c>
      <c r="E46" s="83" t="s">
        <v>89</v>
      </c>
      <c r="F46" s="83" t="s">
        <v>89</v>
      </c>
      <c r="G46" s="69" t="s">
        <v>89</v>
      </c>
    </row>
    <row r="47" customFormat="false" ht="22.5" hidden="false" customHeight="false" outlineLevel="0" collapsed="false">
      <c r="A47" s="93" t="s">
        <v>90</v>
      </c>
      <c r="B47" s="90"/>
      <c r="C47" s="91"/>
      <c r="D47" s="94"/>
      <c r="E47" s="83"/>
      <c r="F47" s="18"/>
      <c r="G47" s="69"/>
    </row>
    <row r="48" customFormat="false" ht="12.75" hidden="false" customHeight="false" outlineLevel="0" collapsed="false">
      <c r="A48" s="71" t="s">
        <v>91</v>
      </c>
      <c r="B48" s="72" t="n">
        <v>2651</v>
      </c>
      <c r="C48" s="91" t="n">
        <v>2734</v>
      </c>
      <c r="D48" s="82" t="n">
        <v>2591</v>
      </c>
      <c r="E48" s="83" t="s">
        <v>89</v>
      </c>
      <c r="F48" s="83" t="s">
        <v>89</v>
      </c>
      <c r="G48" s="69" t="s">
        <v>89</v>
      </c>
    </row>
    <row r="49" customFormat="false" ht="22.5" hidden="false" customHeight="false" outlineLevel="0" collapsed="false">
      <c r="A49" s="95" t="s">
        <v>92</v>
      </c>
      <c r="B49" s="96"/>
      <c r="C49" s="97"/>
      <c r="D49" s="98"/>
      <c r="E49" s="99"/>
      <c r="F49" s="99"/>
      <c r="G49" s="100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1" min="2" style="0" width="6.56"/>
  </cols>
  <sheetData>
    <row r="1" customFormat="false" ht="37.5" hidden="false" customHeight="true" outlineLevel="0" collapsed="false">
      <c r="A1" s="101" t="s">
        <v>93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3" t="n">
        <v>2015</v>
      </c>
      <c r="I2" s="5" t="n">
        <v>2016</v>
      </c>
      <c r="J2" s="5" t="n">
        <v>2017</v>
      </c>
      <c r="K2" s="5" t="n">
        <v>2018</v>
      </c>
    </row>
    <row r="3" customFormat="false" ht="12.75" hidden="false" customHeight="true" outlineLevel="0" collapsed="false">
      <c r="A3" s="19" t="s">
        <v>94</v>
      </c>
      <c r="B3" s="19"/>
      <c r="C3" s="19"/>
      <c r="D3" s="19"/>
      <c r="E3" s="19"/>
      <c r="F3" s="19"/>
      <c r="G3" s="19"/>
      <c r="H3" s="19"/>
      <c r="I3" s="19"/>
      <c r="J3" s="19"/>
      <c r="K3" s="19"/>
    </row>
    <row r="4" customFormat="false" ht="12.75" hidden="false" customHeight="false" outlineLevel="0" collapsed="false">
      <c r="A4" s="102" t="s">
        <v>95</v>
      </c>
      <c r="B4" s="103" t="n">
        <v>27449</v>
      </c>
      <c r="C4" s="103" t="n">
        <v>27519</v>
      </c>
      <c r="D4" s="103" t="n">
        <v>27445</v>
      </c>
      <c r="E4" s="103" t="n">
        <v>27407</v>
      </c>
      <c r="F4" s="103" t="n">
        <v>26781</v>
      </c>
      <c r="G4" s="103" t="n">
        <v>25938</v>
      </c>
      <c r="H4" s="103" t="n">
        <v>24602</v>
      </c>
      <c r="I4" s="103" t="n">
        <v>25485</v>
      </c>
      <c r="J4" s="103" t="n">
        <v>25125</v>
      </c>
      <c r="K4" s="104" t="n">
        <v>23981</v>
      </c>
    </row>
    <row r="5" customFormat="false" ht="33.75" hidden="false" customHeight="false" outlineLevel="0" collapsed="false">
      <c r="A5" s="105" t="s">
        <v>96</v>
      </c>
      <c r="B5" s="103"/>
      <c r="C5" s="103"/>
      <c r="D5" s="103"/>
      <c r="E5" s="103"/>
      <c r="F5" s="103"/>
      <c r="G5" s="103"/>
      <c r="H5" s="103"/>
      <c r="I5" s="1"/>
      <c r="J5" s="1"/>
      <c r="K5" s="106"/>
    </row>
    <row r="6" customFormat="false" ht="15" hidden="false" customHeight="true" outlineLevel="0" collapsed="false">
      <c r="A6" s="107" t="s">
        <v>97</v>
      </c>
      <c r="B6" s="7" t="n">
        <v>1629</v>
      </c>
      <c r="C6" s="7" t="n">
        <v>1510</v>
      </c>
      <c r="D6" s="7" t="n">
        <v>1442</v>
      </c>
      <c r="E6" s="7" t="n">
        <v>1417</v>
      </c>
      <c r="F6" s="7" t="n">
        <v>1434</v>
      </c>
      <c r="G6" s="7" t="n">
        <v>1405</v>
      </c>
      <c r="H6" s="7" t="n">
        <v>1306</v>
      </c>
      <c r="I6" s="7" t="n">
        <v>1275</v>
      </c>
      <c r="J6" s="7" t="n">
        <v>1203</v>
      </c>
      <c r="K6" s="28" t="n">
        <v>1025</v>
      </c>
    </row>
    <row r="7" customFormat="false" ht="12.75" hidden="false" customHeight="false" outlineLevel="0" collapsed="false">
      <c r="A7" s="107" t="s">
        <v>98</v>
      </c>
      <c r="B7" s="7" t="n">
        <v>782</v>
      </c>
      <c r="C7" s="7" t="n">
        <v>790</v>
      </c>
      <c r="D7" s="7" t="n">
        <v>774</v>
      </c>
      <c r="E7" s="7" t="n">
        <v>763</v>
      </c>
      <c r="F7" s="7" t="n">
        <v>745</v>
      </c>
      <c r="G7" s="7" t="n">
        <v>753</v>
      </c>
      <c r="H7" s="7" t="n">
        <v>710</v>
      </c>
      <c r="I7" s="7" t="n">
        <v>689</v>
      </c>
      <c r="J7" s="7" t="n">
        <v>677</v>
      </c>
      <c r="K7" s="108" t="n">
        <v>635</v>
      </c>
    </row>
    <row r="8" customFormat="false" ht="12.75" hidden="false" customHeight="false" outlineLevel="0" collapsed="false">
      <c r="A8" s="107" t="s">
        <v>99</v>
      </c>
      <c r="B8" s="7" t="n">
        <v>20632</v>
      </c>
      <c r="C8" s="7" t="n">
        <v>20746</v>
      </c>
      <c r="D8" s="7" t="n">
        <v>20800</v>
      </c>
      <c r="E8" s="7" t="n">
        <v>20667</v>
      </c>
      <c r="F8" s="7" t="n">
        <v>20142</v>
      </c>
      <c r="G8" s="7" t="n">
        <v>19439</v>
      </c>
      <c r="H8" s="7" t="n">
        <v>18343</v>
      </c>
      <c r="I8" s="7" t="n">
        <v>19462</v>
      </c>
      <c r="J8" s="7" t="n">
        <v>19311</v>
      </c>
      <c r="K8" s="28" t="n">
        <v>18752</v>
      </c>
    </row>
    <row r="9" customFormat="false" ht="22.5" hidden="false" customHeight="false" outlineLevel="0" collapsed="false">
      <c r="A9" s="109" t="s">
        <v>100</v>
      </c>
      <c r="B9" s="7"/>
      <c r="C9" s="7"/>
      <c r="D9" s="7"/>
      <c r="E9" s="7"/>
      <c r="F9" s="7"/>
      <c r="G9" s="7"/>
      <c r="H9" s="7"/>
      <c r="I9" s="1"/>
      <c r="J9" s="1"/>
      <c r="K9" s="106"/>
    </row>
    <row r="10" customFormat="false" ht="12.75" hidden="false" customHeight="false" outlineLevel="0" collapsed="false">
      <c r="A10" s="107" t="s">
        <v>101</v>
      </c>
      <c r="B10" s="7" t="n">
        <v>1792</v>
      </c>
      <c r="C10" s="7" t="n">
        <v>1860</v>
      </c>
      <c r="D10" s="7" t="n">
        <v>1882</v>
      </c>
      <c r="E10" s="7" t="n">
        <v>1931</v>
      </c>
      <c r="F10" s="7" t="n">
        <v>1858</v>
      </c>
      <c r="G10" s="7" t="n">
        <v>1800</v>
      </c>
      <c r="H10" s="7" t="n">
        <v>1776</v>
      </c>
      <c r="I10" s="7" t="n">
        <v>1678</v>
      </c>
      <c r="J10" s="7" t="n">
        <v>1628</v>
      </c>
      <c r="K10" s="28" t="n">
        <v>1570</v>
      </c>
    </row>
    <row r="11" customFormat="false" ht="22.5" hidden="false" customHeight="false" outlineLevel="0" collapsed="false">
      <c r="A11" s="109" t="s">
        <v>102</v>
      </c>
      <c r="B11" s="7"/>
      <c r="C11" s="7"/>
      <c r="D11" s="7"/>
      <c r="E11" s="7"/>
      <c r="F11" s="7"/>
      <c r="G11" s="7"/>
      <c r="H11" s="7"/>
      <c r="I11" s="1"/>
      <c r="J11" s="1"/>
      <c r="K11" s="106"/>
    </row>
    <row r="12" customFormat="false" ht="12.75" hidden="false" customHeight="false" outlineLevel="0" collapsed="false">
      <c r="A12" s="107" t="s">
        <v>103</v>
      </c>
      <c r="B12" s="7" t="n">
        <v>403</v>
      </c>
      <c r="C12" s="7" t="n">
        <v>397</v>
      </c>
      <c r="D12" s="7" t="n">
        <v>407</v>
      </c>
      <c r="E12" s="7" t="n">
        <v>421</v>
      </c>
      <c r="F12" s="7" t="n">
        <v>417</v>
      </c>
      <c r="G12" s="7" t="n">
        <v>409</v>
      </c>
      <c r="H12" s="7" t="n">
        <v>398</v>
      </c>
      <c r="I12" s="7" t="n">
        <v>400</v>
      </c>
      <c r="J12" s="7" t="n">
        <v>380</v>
      </c>
      <c r="K12" s="108" t="n">
        <v>395</v>
      </c>
    </row>
    <row r="13" customFormat="false" ht="22.5" hidden="false" customHeight="false" outlineLevel="0" collapsed="false">
      <c r="A13" s="109" t="s">
        <v>104</v>
      </c>
      <c r="B13" s="7"/>
      <c r="C13" s="7"/>
      <c r="D13" s="7"/>
      <c r="E13" s="7"/>
      <c r="F13" s="7"/>
      <c r="G13" s="7"/>
      <c r="H13" s="7"/>
      <c r="I13" s="7"/>
      <c r="J13" s="1"/>
      <c r="K13" s="1"/>
    </row>
    <row r="14" customFormat="false" ht="12.75" hidden="false" customHeight="true" outlineLevel="0" collapsed="false">
      <c r="A14" s="34" t="s">
        <v>105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12.75" hidden="false" customHeight="false" outlineLevel="0" collapsed="false">
      <c r="A15" s="102" t="s">
        <v>95</v>
      </c>
      <c r="B15" s="35" t="n">
        <v>77</v>
      </c>
      <c r="C15" s="35" t="n">
        <v>77.3</v>
      </c>
      <c r="D15" s="35" t="n">
        <v>77.1</v>
      </c>
      <c r="E15" s="35" t="n">
        <v>77</v>
      </c>
      <c r="F15" s="35" t="n">
        <v>75.3</v>
      </c>
      <c r="G15" s="35" t="n">
        <v>73</v>
      </c>
      <c r="H15" s="35" t="n">
        <v>69.2</v>
      </c>
      <c r="I15" s="110" t="n">
        <v>71.7</v>
      </c>
      <c r="J15" s="35" t="n">
        <v>70.8</v>
      </c>
      <c r="K15" s="37" t="n">
        <f aca="false">K4/3542708*10000</f>
        <v>67.6911560309232</v>
      </c>
    </row>
    <row r="16" customFormat="false" ht="33.75" hidden="false" customHeight="false" outlineLevel="0" collapsed="false">
      <c r="A16" s="105" t="s">
        <v>96</v>
      </c>
      <c r="B16" s="35"/>
      <c r="C16" s="35"/>
      <c r="D16" s="35"/>
      <c r="E16" s="35"/>
      <c r="F16" s="35"/>
      <c r="G16" s="35"/>
      <c r="H16" s="35"/>
      <c r="I16" s="111"/>
      <c r="J16" s="1"/>
      <c r="K16" s="37"/>
    </row>
    <row r="17" customFormat="false" ht="12" hidden="false" customHeight="true" outlineLevel="0" collapsed="false">
      <c r="A17" s="107" t="s">
        <v>97</v>
      </c>
      <c r="B17" s="39" t="n">
        <v>4.5</v>
      </c>
      <c r="C17" s="39" t="n">
        <v>4.2</v>
      </c>
      <c r="D17" s="39" t="n">
        <v>4.1</v>
      </c>
      <c r="E17" s="39" t="n">
        <v>4</v>
      </c>
      <c r="F17" s="39" t="n">
        <v>4</v>
      </c>
      <c r="G17" s="39" t="n">
        <v>4</v>
      </c>
      <c r="H17" s="39" t="n">
        <v>3.7</v>
      </c>
      <c r="I17" s="111" t="n">
        <f aca="false">I6/3550852*10000</f>
        <v>3.59068753076726</v>
      </c>
      <c r="J17" s="39" t="n">
        <v>3.4</v>
      </c>
      <c r="K17" s="40" t="n">
        <f aca="false">K6/3542708*10000</f>
        <v>2.89326695849616</v>
      </c>
    </row>
    <row r="18" customFormat="false" ht="12.75" hidden="false" customHeight="false" outlineLevel="0" collapsed="false">
      <c r="A18" s="107" t="s">
        <v>98</v>
      </c>
      <c r="B18" s="39" t="n">
        <v>2.2</v>
      </c>
      <c r="C18" s="39" t="n">
        <v>2.2</v>
      </c>
      <c r="D18" s="39" t="n">
        <v>2.2</v>
      </c>
      <c r="E18" s="39" t="n">
        <v>2.1</v>
      </c>
      <c r="F18" s="39" t="n">
        <v>2.1</v>
      </c>
      <c r="G18" s="39" t="n">
        <v>2.1</v>
      </c>
      <c r="H18" s="39" t="n">
        <v>2</v>
      </c>
      <c r="I18" s="111" t="n">
        <f aca="false">I7/3550852*10000</f>
        <v>1.94037937937149</v>
      </c>
      <c r="J18" s="39" t="n">
        <v>1.9</v>
      </c>
      <c r="K18" s="40" t="n">
        <f aca="false">K7/3542708*10000</f>
        <v>1.79241416453177</v>
      </c>
    </row>
    <row r="19" customFormat="false" ht="12.75" hidden="false" customHeight="false" outlineLevel="0" collapsed="false">
      <c r="A19" s="107" t="s">
        <v>99</v>
      </c>
      <c r="B19" s="39" t="n">
        <v>57.9</v>
      </c>
      <c r="C19" s="39" t="n">
        <v>58.3</v>
      </c>
      <c r="D19" s="39" t="n">
        <v>58.4</v>
      </c>
      <c r="E19" s="39" t="n">
        <v>58.1</v>
      </c>
      <c r="F19" s="39" t="n">
        <v>56.6</v>
      </c>
      <c r="G19" s="39" t="n">
        <v>54.7</v>
      </c>
      <c r="H19" s="39" t="n">
        <v>51.6</v>
      </c>
      <c r="I19" s="111" t="n">
        <f aca="false">I8/3550852*10000</f>
        <v>54.8093809598373</v>
      </c>
      <c r="J19" s="39" t="n">
        <v>54.4</v>
      </c>
      <c r="K19" s="40" t="n">
        <f aca="false">K8/3542708*10000</f>
        <v>52.9312604933853</v>
      </c>
    </row>
    <row r="20" customFormat="false" ht="22.5" hidden="false" customHeight="false" outlineLevel="0" collapsed="false">
      <c r="A20" s="109" t="s">
        <v>100</v>
      </c>
      <c r="B20" s="39"/>
      <c r="C20" s="39"/>
      <c r="D20" s="39"/>
      <c r="E20" s="39"/>
      <c r="F20" s="39"/>
      <c r="G20" s="39"/>
      <c r="H20" s="39"/>
      <c r="I20" s="112"/>
      <c r="J20" s="1"/>
      <c r="K20" s="40"/>
    </row>
    <row r="21" customFormat="false" ht="12.75" hidden="false" customHeight="false" outlineLevel="0" collapsed="false">
      <c r="A21" s="107" t="s">
        <v>101</v>
      </c>
      <c r="B21" s="39" t="n">
        <v>5</v>
      </c>
      <c r="C21" s="39" t="n">
        <v>5.2</v>
      </c>
      <c r="D21" s="39" t="n">
        <v>5.3</v>
      </c>
      <c r="E21" s="39" t="n">
        <v>5.4</v>
      </c>
      <c r="F21" s="39" t="n">
        <v>5.2</v>
      </c>
      <c r="G21" s="39" t="n">
        <v>5.1</v>
      </c>
      <c r="H21" s="39" t="n">
        <v>5</v>
      </c>
      <c r="I21" s="112" t="n">
        <f aca="false">I10/3550852*10000</f>
        <v>4.72562641304115</v>
      </c>
      <c r="J21" s="39" t="n">
        <v>4.6</v>
      </c>
      <c r="K21" s="40" t="n">
        <f aca="false">K10/3542708*10000</f>
        <v>4.4316381705746</v>
      </c>
    </row>
    <row r="22" customFormat="false" ht="22.5" hidden="false" customHeight="false" outlineLevel="0" collapsed="false">
      <c r="A22" s="109" t="s">
        <v>102</v>
      </c>
      <c r="B22" s="39"/>
      <c r="C22" s="39"/>
      <c r="D22" s="39"/>
      <c r="E22" s="39"/>
      <c r="F22" s="39"/>
      <c r="G22" s="39"/>
      <c r="H22" s="39"/>
      <c r="I22" s="112"/>
      <c r="J22" s="1"/>
      <c r="K22" s="40"/>
    </row>
    <row r="23" customFormat="false" ht="12.75" hidden="false" customHeight="false" outlineLevel="0" collapsed="false">
      <c r="A23" s="107" t="s">
        <v>103</v>
      </c>
      <c r="B23" s="39" t="n">
        <v>1.1</v>
      </c>
      <c r="C23" s="39" t="n">
        <v>1.1</v>
      </c>
      <c r="D23" s="39" t="n">
        <v>1.1</v>
      </c>
      <c r="E23" s="39" t="n">
        <v>1.2</v>
      </c>
      <c r="F23" s="39" t="n">
        <v>1.2</v>
      </c>
      <c r="G23" s="39" t="n">
        <v>1.2</v>
      </c>
      <c r="H23" s="39" t="n">
        <v>1.1</v>
      </c>
      <c r="I23" s="112" t="n">
        <f aca="false">I12/3550852*10000</f>
        <v>1.12649020573091</v>
      </c>
      <c r="J23" s="39" t="n">
        <v>1.1</v>
      </c>
      <c r="K23" s="40" t="n">
        <f aca="false">K12/3542708*10000</f>
        <v>1.11496629132291</v>
      </c>
    </row>
    <row r="24" customFormat="false" ht="22.5" hidden="false" customHeight="false" outlineLevel="0" collapsed="false">
      <c r="A24" s="113" t="s">
        <v>104</v>
      </c>
      <c r="B24" s="42"/>
      <c r="C24" s="42"/>
      <c r="D24" s="42"/>
      <c r="E24" s="42"/>
      <c r="F24" s="42"/>
      <c r="G24" s="42"/>
      <c r="H24" s="42"/>
      <c r="I24" s="114"/>
      <c r="J24" s="17"/>
      <c r="K24" s="17"/>
    </row>
  </sheetData>
  <mergeCells count="3">
    <mergeCell ref="A1:K1"/>
    <mergeCell ref="A3:K3"/>
    <mergeCell ref="A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0" width="9.14"/>
    <col collapsed="false" customWidth="true" hidden="false" outlineLevel="0" max="4" min="4" style="115" width="9.14"/>
    <col collapsed="false" customWidth="true" hidden="false" outlineLevel="0" max="7" min="5" style="0" width="9.14"/>
  </cols>
  <sheetData>
    <row r="1" customFormat="false" ht="38.25" hidden="false" customHeight="true" outlineLevel="0" collapsed="false">
      <c r="A1" s="60" t="s">
        <v>106</v>
      </c>
      <c r="B1" s="60"/>
      <c r="C1" s="60"/>
      <c r="D1" s="60"/>
      <c r="E1" s="60"/>
      <c r="F1" s="60"/>
      <c r="G1" s="60"/>
    </row>
    <row r="2" customFormat="false" ht="37.5" hidden="false" customHeight="true" outlineLevel="0" collapsed="false">
      <c r="A2" s="61"/>
      <c r="B2" s="4" t="s">
        <v>107</v>
      </c>
      <c r="C2" s="4"/>
      <c r="D2" s="4"/>
      <c r="E2" s="62" t="s">
        <v>45</v>
      </c>
      <c r="F2" s="62"/>
      <c r="G2" s="62"/>
    </row>
    <row r="3" customFormat="false" ht="12.75" hidden="false" customHeight="false" outlineLevel="0" collapsed="false">
      <c r="A3" s="61"/>
      <c r="B3" s="116" t="n">
        <v>2016</v>
      </c>
      <c r="C3" s="116" t="n">
        <v>2017</v>
      </c>
      <c r="D3" s="116" t="n">
        <v>2018</v>
      </c>
      <c r="E3" s="116" t="n">
        <v>2016</v>
      </c>
      <c r="F3" s="116" t="n">
        <v>2017</v>
      </c>
      <c r="G3" s="116" t="n">
        <v>2018</v>
      </c>
    </row>
    <row r="4" customFormat="false" ht="12.75" hidden="false" customHeight="false" outlineLevel="0" collapsed="false">
      <c r="A4" s="63" t="s">
        <v>11</v>
      </c>
      <c r="B4" s="64" t="n">
        <v>25485</v>
      </c>
      <c r="C4" s="117" t="n">
        <v>25125</v>
      </c>
      <c r="D4" s="118" t="n">
        <v>23981</v>
      </c>
      <c r="E4" s="83" t="n">
        <v>71.7</v>
      </c>
      <c r="F4" s="68" t="n">
        <v>70.8</v>
      </c>
      <c r="G4" s="119" t="n">
        <f aca="false">D4/3542708*10000</f>
        <v>67.6911560309232</v>
      </c>
    </row>
    <row r="5" customFormat="false" ht="12.75" hidden="false" customHeight="false" outlineLevel="0" collapsed="false">
      <c r="A5" s="71" t="s">
        <v>47</v>
      </c>
      <c r="B5" s="72" t="n">
        <v>20972</v>
      </c>
      <c r="C5" s="117" t="n">
        <v>20904</v>
      </c>
      <c r="D5" s="118" t="n">
        <v>20268</v>
      </c>
      <c r="E5" s="83" t="n">
        <v>59</v>
      </c>
      <c r="F5" s="68" t="n">
        <v>58.9</v>
      </c>
      <c r="G5" s="119" t="n">
        <f aca="false">D5/3542708*10000</f>
        <v>57.2104728924879</v>
      </c>
    </row>
    <row r="6" customFormat="false" ht="24" hidden="false" customHeight="true" outlineLevel="0" collapsed="false">
      <c r="A6" s="120" t="s">
        <v>48</v>
      </c>
      <c r="B6" s="121"/>
      <c r="C6" s="122"/>
      <c r="D6" s="122"/>
      <c r="E6" s="83"/>
      <c r="F6" s="78"/>
      <c r="G6" s="18"/>
    </row>
    <row r="7" customFormat="false" ht="12.75" hidden="false" customHeight="false" outlineLevel="0" collapsed="false">
      <c r="A7" s="123" t="s">
        <v>108</v>
      </c>
      <c r="B7" s="121"/>
      <c r="C7" s="122"/>
      <c r="D7" s="122"/>
      <c r="E7" s="83"/>
      <c r="F7" s="78"/>
      <c r="G7" s="18"/>
    </row>
    <row r="8" customFormat="false" ht="12.75" hidden="false" customHeight="false" outlineLevel="0" collapsed="false">
      <c r="A8" s="81" t="s">
        <v>50</v>
      </c>
      <c r="B8" s="72" t="n">
        <v>3225</v>
      </c>
      <c r="C8" s="117" t="n">
        <v>3164</v>
      </c>
      <c r="D8" s="124" t="n">
        <v>3068</v>
      </c>
      <c r="E8" s="83" t="n">
        <v>39.6</v>
      </c>
      <c r="F8" s="68" t="n">
        <v>38.3</v>
      </c>
      <c r="G8" s="83" t="n">
        <f aca="false">D8/832865*10000</f>
        <v>36.8367022266514</v>
      </c>
    </row>
    <row r="9" customFormat="false" ht="12.75" hidden="false" customHeight="false" outlineLevel="0" collapsed="false">
      <c r="A9" s="81" t="s">
        <v>51</v>
      </c>
      <c r="B9" s="72" t="n">
        <v>5399</v>
      </c>
      <c r="C9" s="117" t="n">
        <v>5322</v>
      </c>
      <c r="D9" s="124" t="n">
        <v>5125</v>
      </c>
      <c r="E9" s="83" t="n">
        <v>54.9</v>
      </c>
      <c r="F9" s="68" t="n">
        <v>54.3</v>
      </c>
      <c r="G9" s="83" t="n">
        <f aca="false">D9/974558*10000</f>
        <v>52.5879424313381</v>
      </c>
    </row>
    <row r="10" customFormat="false" ht="12.75" hidden="false" customHeight="false" outlineLevel="0" collapsed="false">
      <c r="A10" s="79" t="s">
        <v>109</v>
      </c>
      <c r="B10" s="121" t="n">
        <v>1182</v>
      </c>
      <c r="C10" s="125" t="n">
        <v>1173</v>
      </c>
      <c r="D10" s="126" t="n">
        <v>1114</v>
      </c>
      <c r="E10" s="88" t="n">
        <v>78.4</v>
      </c>
      <c r="F10" s="78" t="n">
        <v>77.4</v>
      </c>
      <c r="G10" s="88" t="n">
        <f aca="false">D10/151791*10000</f>
        <v>73.3903854642238</v>
      </c>
    </row>
    <row r="11" customFormat="false" ht="12.75" hidden="false" customHeight="false" outlineLevel="0" collapsed="false">
      <c r="A11" s="79" t="s">
        <v>53</v>
      </c>
      <c r="B11" s="121" t="n">
        <v>355</v>
      </c>
      <c r="C11" s="127" t="n">
        <v>355</v>
      </c>
      <c r="D11" s="128" t="n">
        <v>340</v>
      </c>
      <c r="E11" s="88" t="n">
        <v>48.7</v>
      </c>
      <c r="F11" s="78" t="n">
        <v>49.4</v>
      </c>
      <c r="G11" s="88" t="n">
        <f aca="false">D11/71447*10000</f>
        <v>47.5877223676292</v>
      </c>
    </row>
    <row r="12" customFormat="false" ht="12.75" hidden="false" customHeight="false" outlineLevel="0" collapsed="false">
      <c r="A12" s="79" t="s">
        <v>54</v>
      </c>
      <c r="B12" s="121" t="n">
        <v>237</v>
      </c>
      <c r="C12" s="127" t="n">
        <v>233</v>
      </c>
      <c r="D12" s="128" t="n">
        <v>225</v>
      </c>
      <c r="E12" s="88" t="n">
        <v>55.3</v>
      </c>
      <c r="F12" s="78" t="n">
        <v>55.3</v>
      </c>
      <c r="G12" s="88" t="n">
        <f aca="false">D12/41719*10000</f>
        <v>53.9322610800834</v>
      </c>
    </row>
    <row r="13" customFormat="false" ht="12.75" hidden="false" customHeight="false" outlineLevel="0" collapsed="false">
      <c r="A13" s="79" t="s">
        <v>55</v>
      </c>
      <c r="B13" s="121" t="n">
        <v>435</v>
      </c>
      <c r="C13" s="127" t="n">
        <v>412</v>
      </c>
      <c r="D13" s="128" t="n">
        <v>398</v>
      </c>
      <c r="E13" s="88" t="n">
        <v>49.8</v>
      </c>
      <c r="F13" s="78" t="n">
        <v>47.8</v>
      </c>
      <c r="G13" s="88" t="n">
        <v>46.5</v>
      </c>
    </row>
    <row r="14" customFormat="false" ht="12.75" hidden="false" customHeight="false" outlineLevel="0" collapsed="false">
      <c r="A14" s="79" t="s">
        <v>56</v>
      </c>
      <c r="B14" s="121" t="n">
        <v>462</v>
      </c>
      <c r="C14" s="127" t="n">
        <v>464</v>
      </c>
      <c r="D14" s="128" t="n">
        <v>456</v>
      </c>
      <c r="E14" s="88" t="n">
        <v>57.2</v>
      </c>
      <c r="F14" s="78" t="n">
        <v>58.2</v>
      </c>
      <c r="G14" s="88" t="n">
        <f aca="false">D14/79160*10000</f>
        <v>57.6048509348156</v>
      </c>
    </row>
    <row r="15" customFormat="false" ht="12.75" hidden="false" customHeight="false" outlineLevel="0" collapsed="false">
      <c r="A15" s="79" t="s">
        <v>57</v>
      </c>
      <c r="B15" s="121" t="n">
        <v>419</v>
      </c>
      <c r="C15" s="127" t="n">
        <v>411</v>
      </c>
      <c r="D15" s="128" t="n">
        <v>384</v>
      </c>
      <c r="E15" s="88" t="n">
        <v>45.8</v>
      </c>
      <c r="F15" s="78" t="n">
        <v>45.2</v>
      </c>
      <c r="G15" s="88" t="n">
        <f aca="false">D15/90275*10000</f>
        <v>42.5366934367211</v>
      </c>
    </row>
    <row r="16" customFormat="false" ht="12.75" hidden="false" customHeight="false" outlineLevel="0" collapsed="false">
      <c r="A16" s="79" t="s">
        <v>58</v>
      </c>
      <c r="B16" s="121" t="n">
        <v>443</v>
      </c>
      <c r="C16" s="127" t="n">
        <v>445</v>
      </c>
      <c r="D16" s="128" t="n">
        <v>433</v>
      </c>
      <c r="E16" s="88" t="n">
        <v>50.6</v>
      </c>
      <c r="F16" s="78" t="n">
        <v>51.6</v>
      </c>
      <c r="G16" s="88" t="n">
        <f aca="false">D16/85643*10000</f>
        <v>50.5587146643625</v>
      </c>
    </row>
    <row r="17" customFormat="false" ht="12.75" hidden="false" customHeight="false" outlineLevel="0" collapsed="false">
      <c r="A17" s="79" t="s">
        <v>59</v>
      </c>
      <c r="B17" s="121" t="n">
        <v>277</v>
      </c>
      <c r="C17" s="127" t="n">
        <v>272</v>
      </c>
      <c r="D17" s="128" t="n">
        <v>262</v>
      </c>
      <c r="E17" s="88" t="n">
        <v>46.4</v>
      </c>
      <c r="F17" s="78" t="n">
        <v>46.1</v>
      </c>
      <c r="G17" s="88" t="n">
        <f aca="false">D17/58691*10000</f>
        <v>44.6405752159616</v>
      </c>
    </row>
    <row r="18" customFormat="false" ht="12.75" hidden="false" customHeight="false" outlineLevel="0" collapsed="false">
      <c r="A18" s="79" t="s">
        <v>60</v>
      </c>
      <c r="B18" s="121" t="n">
        <v>270</v>
      </c>
      <c r="C18" s="127" t="n">
        <v>263</v>
      </c>
      <c r="D18" s="128" t="n">
        <v>261</v>
      </c>
      <c r="E18" s="88" t="n">
        <v>50</v>
      </c>
      <c r="F18" s="78" t="n">
        <v>49.4</v>
      </c>
      <c r="G18" s="88" t="n">
        <f aca="false">D18/52948*10000</f>
        <v>49.2936465966609</v>
      </c>
    </row>
    <row r="19" customFormat="false" ht="12.75" hidden="false" customHeight="false" outlineLevel="0" collapsed="false">
      <c r="A19" s="79" t="s">
        <v>61</v>
      </c>
      <c r="B19" s="121" t="n">
        <v>373</v>
      </c>
      <c r="C19" s="127" t="n">
        <v>370</v>
      </c>
      <c r="D19" s="128" t="n">
        <v>342</v>
      </c>
      <c r="E19" s="88" t="n">
        <v>54.9</v>
      </c>
      <c r="F19" s="78" t="n">
        <v>55.2</v>
      </c>
      <c r="G19" s="88" t="n">
        <f aca="false">D19/66498*10000</f>
        <v>51.4301181990436</v>
      </c>
    </row>
    <row r="20" customFormat="false" ht="12.75" hidden="false" customHeight="false" outlineLevel="0" collapsed="false">
      <c r="A20" s="79" t="s">
        <v>62</v>
      </c>
      <c r="B20" s="121" t="n">
        <v>415</v>
      </c>
      <c r="C20" s="127" t="n">
        <v>398</v>
      </c>
      <c r="D20" s="128" t="n">
        <v>394</v>
      </c>
      <c r="E20" s="88" t="n">
        <v>45</v>
      </c>
      <c r="F20" s="78" t="n">
        <v>43.3</v>
      </c>
      <c r="G20" s="88" t="n">
        <f aca="false">D20/91412*10000</f>
        <v>43.1015621581412</v>
      </c>
    </row>
    <row r="21" customFormat="false" ht="12.75" hidden="false" customHeight="false" outlineLevel="0" collapsed="false">
      <c r="A21" s="79" t="s">
        <v>63</v>
      </c>
      <c r="B21" s="121" t="n">
        <v>531</v>
      </c>
      <c r="C21" s="127" t="n">
        <v>526</v>
      </c>
      <c r="D21" s="128" t="n">
        <v>516</v>
      </c>
      <c r="E21" s="88" t="n">
        <v>53.1</v>
      </c>
      <c r="F21" s="78" t="n">
        <v>52.6</v>
      </c>
      <c r="G21" s="88" t="n">
        <f aca="false">D21/99416*10000</f>
        <v>51.9031141868512</v>
      </c>
    </row>
    <row r="22" customFormat="false" ht="12.75" hidden="false" customHeight="false" outlineLevel="0" collapsed="false">
      <c r="A22" s="81" t="s">
        <v>64</v>
      </c>
      <c r="B22" s="72" t="n">
        <v>4187</v>
      </c>
      <c r="C22" s="117" t="n">
        <v>4056</v>
      </c>
      <c r="D22" s="124" t="n">
        <v>3919</v>
      </c>
      <c r="E22" s="83" t="n">
        <v>39.7</v>
      </c>
      <c r="F22" s="68" t="n">
        <v>38.6</v>
      </c>
      <c r="G22" s="83" t="n">
        <f aca="false">D22/1047681*10000</f>
        <v>37.4064242837276</v>
      </c>
    </row>
    <row r="23" customFormat="false" ht="12.75" hidden="false" customHeight="false" outlineLevel="0" collapsed="false">
      <c r="A23" s="79" t="s">
        <v>65</v>
      </c>
      <c r="B23" s="121" t="n">
        <v>309</v>
      </c>
      <c r="C23" s="127" t="n">
        <v>324</v>
      </c>
      <c r="D23" s="128" t="n">
        <v>288</v>
      </c>
      <c r="E23" s="88" t="n">
        <v>37</v>
      </c>
      <c r="F23" s="78" t="n">
        <v>38.9</v>
      </c>
      <c r="G23" s="88" t="n">
        <f aca="false">D23/82998*10000</f>
        <v>34.6996313164173</v>
      </c>
    </row>
    <row r="24" customFormat="false" ht="12.75" hidden="false" customHeight="false" outlineLevel="0" collapsed="false">
      <c r="A24" s="79" t="s">
        <v>66</v>
      </c>
      <c r="B24" s="121" t="n">
        <v>295</v>
      </c>
      <c r="C24" s="127" t="n">
        <v>292</v>
      </c>
      <c r="D24" s="128" t="n">
        <v>286</v>
      </c>
      <c r="E24" s="88" t="n">
        <v>37.9</v>
      </c>
      <c r="F24" s="78" t="n">
        <v>37.9</v>
      </c>
      <c r="G24" s="88" t="n">
        <f aca="false">D24/76551*10000</f>
        <v>37.3607137725177</v>
      </c>
    </row>
    <row r="25" customFormat="false" ht="12.75" hidden="false" customHeight="false" outlineLevel="0" collapsed="false">
      <c r="A25" s="79" t="s">
        <v>67</v>
      </c>
      <c r="B25" s="121" t="n">
        <v>283</v>
      </c>
      <c r="C25" s="127" t="n">
        <v>269</v>
      </c>
      <c r="D25" s="128" t="n">
        <v>269</v>
      </c>
      <c r="E25" s="88" t="n">
        <v>38.4</v>
      </c>
      <c r="F25" s="78" t="n">
        <v>36.6</v>
      </c>
      <c r="G25" s="88" t="n">
        <f aca="false">D25/73371*10000</f>
        <v>36.6629867386297</v>
      </c>
    </row>
    <row r="26" customFormat="false" ht="12.75" hidden="false" customHeight="false" outlineLevel="0" collapsed="false">
      <c r="A26" s="79" t="s">
        <v>68</v>
      </c>
      <c r="B26" s="121" t="n">
        <v>91</v>
      </c>
      <c r="C26" s="127" t="n">
        <v>92</v>
      </c>
      <c r="D26" s="128" t="n">
        <v>92</v>
      </c>
      <c r="E26" s="88" t="n">
        <v>25.8</v>
      </c>
      <c r="F26" s="78" t="n">
        <v>26.1</v>
      </c>
      <c r="G26" s="88" t="n">
        <f aca="false">D26/34969*10000</f>
        <v>26.3090165575224</v>
      </c>
    </row>
    <row r="27" customFormat="false" ht="12.75" hidden="false" customHeight="false" outlineLevel="0" collapsed="false">
      <c r="A27" s="79" t="s">
        <v>69</v>
      </c>
      <c r="B27" s="121" t="n">
        <v>421</v>
      </c>
      <c r="C27" s="127" t="n">
        <v>407</v>
      </c>
      <c r="D27" s="128" t="n">
        <v>396</v>
      </c>
      <c r="E27" s="88" t="n">
        <v>35</v>
      </c>
      <c r="F27" s="78" t="n">
        <v>24.1</v>
      </c>
      <c r="G27" s="88" t="n">
        <f aca="false">D27/118618*10000</f>
        <v>33.3844779038595</v>
      </c>
    </row>
    <row r="28" customFormat="false" ht="12.75" hidden="false" customHeight="false" outlineLevel="0" collapsed="false">
      <c r="A28" s="79" t="s">
        <v>70</v>
      </c>
      <c r="B28" s="121" t="n">
        <v>309</v>
      </c>
      <c r="C28" s="127" t="n">
        <v>316</v>
      </c>
      <c r="D28" s="128" t="n">
        <v>297</v>
      </c>
      <c r="E28" s="88" t="n">
        <v>30.5</v>
      </c>
      <c r="F28" s="78" t="n">
        <v>31.1</v>
      </c>
      <c r="G28" s="88" t="n">
        <f aca="false">D28/101797*10000</f>
        <v>29.1757124473216</v>
      </c>
    </row>
    <row r="29" customFormat="false" ht="12.75" hidden="false" customHeight="false" outlineLevel="0" collapsed="false">
      <c r="A29" s="79" t="s">
        <v>71</v>
      </c>
      <c r="B29" s="121" t="n">
        <v>276</v>
      </c>
      <c r="C29" s="127" t="n">
        <v>261</v>
      </c>
      <c r="D29" s="128" t="n">
        <v>279</v>
      </c>
      <c r="E29" s="88" t="n">
        <v>42.1</v>
      </c>
      <c r="F29" s="88" t="n">
        <v>40</v>
      </c>
      <c r="G29" s="88" t="n">
        <f aca="false">D29/64797*10000</f>
        <v>43.0575489606</v>
      </c>
    </row>
    <row r="30" customFormat="false" ht="12.75" hidden="false" customHeight="false" outlineLevel="0" collapsed="false">
      <c r="A30" s="79" t="s">
        <v>72</v>
      </c>
      <c r="B30" s="121" t="n">
        <v>589</v>
      </c>
      <c r="C30" s="127" t="n">
        <v>562</v>
      </c>
      <c r="D30" s="128" t="n">
        <v>536</v>
      </c>
      <c r="E30" s="88" t="n">
        <v>47.1</v>
      </c>
      <c r="F30" s="78" t="n">
        <v>45.2</v>
      </c>
      <c r="G30" s="88" t="n">
        <f aca="false">D30/124007*10000</f>
        <v>43.2233664228632</v>
      </c>
    </row>
    <row r="31" customFormat="false" ht="12.75" hidden="false" customHeight="false" outlineLevel="0" collapsed="false">
      <c r="A31" s="79" t="s">
        <v>73</v>
      </c>
      <c r="B31" s="121" t="n">
        <v>248</v>
      </c>
      <c r="C31" s="127" t="n">
        <v>235</v>
      </c>
      <c r="D31" s="128" t="n">
        <v>225</v>
      </c>
      <c r="E31" s="88" t="n">
        <v>48.8</v>
      </c>
      <c r="F31" s="78" t="n">
        <v>46.8</v>
      </c>
      <c r="G31" s="88" t="n">
        <f aca="false">D31/49891*10000</f>
        <v>45.098314325229</v>
      </c>
    </row>
    <row r="32" customFormat="false" ht="12.75" hidden="false" customHeight="false" outlineLevel="0" collapsed="false">
      <c r="A32" s="79" t="s">
        <v>74</v>
      </c>
      <c r="B32" s="121" t="n">
        <v>316</v>
      </c>
      <c r="C32" s="127" t="n">
        <v>297</v>
      </c>
      <c r="D32" s="128" t="n">
        <v>286</v>
      </c>
      <c r="E32" s="88" t="n">
        <v>34.2</v>
      </c>
      <c r="F32" s="78" t="n">
        <v>32.2</v>
      </c>
      <c r="G32" s="88" t="n">
        <f aca="false">D32/92052*10000</f>
        <v>31.0693955590319</v>
      </c>
    </row>
    <row r="33" customFormat="false" ht="12.75" hidden="false" customHeight="false" outlineLevel="0" collapsed="false">
      <c r="A33" s="79" t="s">
        <v>75</v>
      </c>
      <c r="B33" s="121" t="n">
        <v>195</v>
      </c>
      <c r="C33" s="127" t="n">
        <v>163</v>
      </c>
      <c r="D33" s="128" t="n">
        <v>178</v>
      </c>
      <c r="E33" s="88" t="n">
        <v>46.5</v>
      </c>
      <c r="F33" s="78" t="n">
        <v>39.5</v>
      </c>
      <c r="G33" s="88" t="n">
        <f aca="false">D33/40942*10000</f>
        <v>43.4761369742563</v>
      </c>
    </row>
    <row r="34" customFormat="false" ht="12.75" hidden="false" customHeight="false" outlineLevel="0" collapsed="false">
      <c r="A34" s="79" t="s">
        <v>76</v>
      </c>
      <c r="B34" s="121" t="n">
        <v>290</v>
      </c>
      <c r="C34" s="127" t="n">
        <v>279</v>
      </c>
      <c r="D34" s="128" t="n">
        <v>259</v>
      </c>
      <c r="E34" s="88" t="n">
        <v>39.9</v>
      </c>
      <c r="F34" s="88" t="n">
        <v>39</v>
      </c>
      <c r="G34" s="88" t="n">
        <f aca="false">D34/70982*10000</f>
        <v>36.488123749683</v>
      </c>
    </row>
    <row r="35" customFormat="false" ht="12.75" hidden="false" customHeight="false" outlineLevel="0" collapsed="false">
      <c r="A35" s="79" t="s">
        <v>77</v>
      </c>
      <c r="B35" s="121" t="n">
        <v>565</v>
      </c>
      <c r="C35" s="127" t="n">
        <v>559</v>
      </c>
      <c r="D35" s="128" t="n">
        <v>528</v>
      </c>
      <c r="E35" s="88" t="n">
        <v>48.2</v>
      </c>
      <c r="F35" s="78" t="n">
        <v>47.7</v>
      </c>
      <c r="G35" s="88" t="n">
        <f aca="false">D35/116705*10000</f>
        <v>45.2422775373806</v>
      </c>
    </row>
    <row r="36" customFormat="false" ht="12.75" hidden="false" customHeight="false" outlineLevel="0" collapsed="false">
      <c r="A36" s="81" t="s">
        <v>78</v>
      </c>
      <c r="B36" s="72" t="n">
        <v>2406</v>
      </c>
      <c r="C36" s="117" t="n">
        <v>2356</v>
      </c>
      <c r="D36" s="124" t="n">
        <v>2244</v>
      </c>
      <c r="E36" s="83" t="n">
        <v>45.4</v>
      </c>
      <c r="F36" s="68" t="n">
        <v>44.6</v>
      </c>
      <c r="G36" s="83" t="n">
        <f aca="false">D36/525928*10000</f>
        <v>42.6674373678526</v>
      </c>
    </row>
    <row r="37" customFormat="false" ht="12.75" hidden="false" customHeight="false" outlineLevel="0" collapsed="false">
      <c r="A37" s="79" t="s">
        <v>79</v>
      </c>
      <c r="B37" s="121" t="n">
        <v>124</v>
      </c>
      <c r="C37" s="127" t="n">
        <v>120</v>
      </c>
      <c r="D37" s="128" t="n">
        <v>124</v>
      </c>
      <c r="E37" s="88" t="n">
        <v>43.5</v>
      </c>
      <c r="F37" s="78" t="n">
        <v>42.7</v>
      </c>
      <c r="G37" s="88" t="n">
        <f aca="false">D37/27997*10000</f>
        <v>44.2904596921099</v>
      </c>
    </row>
    <row r="38" customFormat="false" ht="12.75" hidden="false" customHeight="false" outlineLevel="0" collapsed="false">
      <c r="A38" s="79" t="s">
        <v>80</v>
      </c>
      <c r="B38" s="121" t="n">
        <v>601</v>
      </c>
      <c r="C38" s="127" t="n">
        <v>616</v>
      </c>
      <c r="D38" s="128" t="n">
        <v>586</v>
      </c>
      <c r="E38" s="88" t="n">
        <v>48.2</v>
      </c>
      <c r="F38" s="78" t="n">
        <v>49.5</v>
      </c>
      <c r="G38" s="88" t="n">
        <f aca="false">D38/124091*10000</f>
        <v>47.2234086275395</v>
      </c>
    </row>
    <row r="39" customFormat="false" ht="12.75" hidden="false" customHeight="false" outlineLevel="0" collapsed="false">
      <c r="A39" s="79" t="s">
        <v>81</v>
      </c>
      <c r="B39" s="121" t="n">
        <v>277</v>
      </c>
      <c r="C39" s="127" t="n">
        <v>269</v>
      </c>
      <c r="D39" s="128" t="n">
        <v>266</v>
      </c>
      <c r="E39" s="88" t="n">
        <v>44.7</v>
      </c>
      <c r="F39" s="78" t="n">
        <v>43.7</v>
      </c>
      <c r="G39" s="88" t="n">
        <f aca="false">D39/61317*10000</f>
        <v>43.3811177976744</v>
      </c>
    </row>
    <row r="40" customFormat="false" ht="12.75" hidden="false" customHeight="false" outlineLevel="0" collapsed="false">
      <c r="A40" s="79" t="s">
        <v>82</v>
      </c>
      <c r="B40" s="121" t="n">
        <v>425</v>
      </c>
      <c r="C40" s="127" t="n">
        <v>404</v>
      </c>
      <c r="D40" s="128" t="n">
        <v>387</v>
      </c>
      <c r="E40" s="88" t="n">
        <v>47</v>
      </c>
      <c r="F40" s="88" t="n">
        <v>45</v>
      </c>
      <c r="G40" s="88" t="n">
        <f aca="false">D40/89356*10000</f>
        <v>43.3099064416491</v>
      </c>
    </row>
    <row r="41" customFormat="false" ht="12.75" hidden="false" customHeight="false" outlineLevel="0" collapsed="false">
      <c r="A41" s="79" t="s">
        <v>83</v>
      </c>
      <c r="B41" s="121" t="n">
        <v>242</v>
      </c>
      <c r="C41" s="127" t="n">
        <v>229</v>
      </c>
      <c r="D41" s="128" t="n">
        <v>209</v>
      </c>
      <c r="E41" s="88" t="n">
        <v>40.3</v>
      </c>
      <c r="F41" s="78" t="n">
        <v>38.7</v>
      </c>
      <c r="G41" s="88" t="n">
        <f aca="false">D41/58604*10000</f>
        <v>35.6630946693059</v>
      </c>
    </row>
    <row r="42" customFormat="false" ht="12.75" hidden="false" customHeight="false" outlineLevel="0" collapsed="false">
      <c r="A42" s="79" t="s">
        <v>84</v>
      </c>
      <c r="B42" s="121" t="n">
        <v>211</v>
      </c>
      <c r="C42" s="127" t="n">
        <v>214</v>
      </c>
      <c r="D42" s="128" t="n">
        <v>194</v>
      </c>
      <c r="E42" s="88" t="n">
        <v>39.9</v>
      </c>
      <c r="F42" s="88" t="n">
        <v>41</v>
      </c>
      <c r="G42" s="88" t="n">
        <f aca="false">D42/51990*10000</f>
        <v>37.3148682438931</v>
      </c>
    </row>
    <row r="43" customFormat="false" ht="12.75" hidden="false" customHeight="false" outlineLevel="0" collapsed="false">
      <c r="A43" s="79" t="s">
        <v>85</v>
      </c>
      <c r="B43" s="121" t="n">
        <v>310</v>
      </c>
      <c r="C43" s="127" t="n">
        <v>295</v>
      </c>
      <c r="D43" s="128" t="n">
        <v>272</v>
      </c>
      <c r="E43" s="88" t="n">
        <v>44</v>
      </c>
      <c r="F43" s="78" t="n">
        <v>42.3</v>
      </c>
      <c r="G43" s="88" t="n">
        <f aca="false">D43/69394*10000</f>
        <v>39.1964723174914</v>
      </c>
    </row>
    <row r="44" customFormat="false" ht="12.75" hidden="false" customHeight="false" outlineLevel="0" collapsed="false">
      <c r="A44" s="79" t="s">
        <v>86</v>
      </c>
      <c r="B44" s="121" t="n">
        <v>216</v>
      </c>
      <c r="C44" s="127" t="n">
        <v>209</v>
      </c>
      <c r="D44" s="128" t="n">
        <v>206</v>
      </c>
      <c r="E44" s="88" t="n">
        <v>49.6</v>
      </c>
      <c r="F44" s="88" t="n">
        <v>48.3</v>
      </c>
      <c r="G44" s="88" t="n">
        <f aca="false">D44/43179*10000</f>
        <v>47.70837675722</v>
      </c>
    </row>
    <row r="45" customFormat="false" ht="12.75" hidden="false" customHeight="false" outlineLevel="0" collapsed="false">
      <c r="A45" s="81" t="s">
        <v>87</v>
      </c>
      <c r="B45" s="72" t="n">
        <v>1009</v>
      </c>
      <c r="C45" s="129" t="n">
        <v>943</v>
      </c>
      <c r="D45" s="130" t="n">
        <v>935</v>
      </c>
      <c r="E45" s="83" t="n">
        <v>62.3</v>
      </c>
      <c r="F45" s="68" t="n">
        <v>58.3</v>
      </c>
      <c r="G45" s="83" t="n">
        <f aca="false">D45/161676*10000</f>
        <v>57.8317128083327</v>
      </c>
    </row>
    <row r="46" customFormat="false" ht="12.75" hidden="false" customHeight="false" outlineLevel="0" collapsed="false">
      <c r="A46" s="81" t="s">
        <v>88</v>
      </c>
      <c r="B46" s="131" t="n">
        <v>4746</v>
      </c>
      <c r="C46" s="117" t="n">
        <v>5063</v>
      </c>
      <c r="D46" s="124" t="n">
        <v>4977</v>
      </c>
      <c r="E46" s="83" t="s">
        <v>89</v>
      </c>
      <c r="F46" s="83" t="s">
        <v>89</v>
      </c>
      <c r="G46" s="69" t="s">
        <v>89</v>
      </c>
    </row>
    <row r="47" customFormat="false" ht="22.5" hidden="false" customHeight="false" outlineLevel="0" collapsed="false">
      <c r="A47" s="132" t="s">
        <v>90</v>
      </c>
      <c r="B47" s="131"/>
      <c r="C47" s="133"/>
      <c r="D47" s="122"/>
      <c r="E47" s="83"/>
      <c r="F47" s="18"/>
      <c r="G47" s="69"/>
    </row>
    <row r="48" customFormat="false" ht="12.75" hidden="false" customHeight="false" outlineLevel="0" collapsed="false">
      <c r="A48" s="71" t="s">
        <v>91</v>
      </c>
      <c r="B48" s="131" t="n">
        <v>4513</v>
      </c>
      <c r="C48" s="117" t="n">
        <v>4221</v>
      </c>
      <c r="D48" s="124" t="n">
        <v>3713</v>
      </c>
      <c r="E48" s="83" t="s">
        <v>89</v>
      </c>
      <c r="F48" s="83" t="s">
        <v>89</v>
      </c>
      <c r="G48" s="69" t="s">
        <v>89</v>
      </c>
    </row>
    <row r="49" customFormat="false" ht="22.5" hidden="false" customHeight="false" outlineLevel="0" collapsed="false">
      <c r="A49" s="95" t="s">
        <v>92</v>
      </c>
      <c r="B49" s="96"/>
      <c r="C49" s="134"/>
      <c r="D49" s="135"/>
      <c r="E49" s="136"/>
      <c r="F49" s="137"/>
      <c r="G49" s="138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10" min="2" style="0" width="6.56"/>
    <col collapsed="false" customWidth="true" hidden="false" outlineLevel="0" max="11" min="11" style="139" width="8.14"/>
  </cols>
  <sheetData>
    <row r="1" customFormat="false" ht="38.25" hidden="false" customHeight="tru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3" t="n">
        <v>2015</v>
      </c>
      <c r="I2" s="5" t="n">
        <v>2016</v>
      </c>
      <c r="J2" s="5" t="n">
        <v>2017</v>
      </c>
      <c r="K2" s="5" t="n">
        <v>2018</v>
      </c>
    </row>
    <row r="3" customFormat="false" ht="12.75" hidden="false" customHeight="true" outlineLevel="0" collapsed="false">
      <c r="A3" s="19" t="s">
        <v>111</v>
      </c>
      <c r="B3" s="19"/>
      <c r="C3" s="19"/>
      <c r="D3" s="19"/>
      <c r="E3" s="19"/>
      <c r="F3" s="19"/>
      <c r="G3" s="19"/>
      <c r="H3" s="19"/>
      <c r="I3" s="19"/>
      <c r="J3" s="19"/>
      <c r="K3" s="19"/>
    </row>
    <row r="4" customFormat="false" ht="15.75" hidden="false" customHeight="false" outlineLevel="0" collapsed="false">
      <c r="A4" s="102" t="s">
        <v>112</v>
      </c>
      <c r="B4" s="103" t="n">
        <v>21938</v>
      </c>
      <c r="C4" s="103" t="n">
        <v>22021</v>
      </c>
      <c r="D4" s="103" t="n">
        <v>22031</v>
      </c>
      <c r="E4" s="103" t="n">
        <v>22162</v>
      </c>
      <c r="F4" s="103" t="n">
        <v>20760</v>
      </c>
      <c r="G4" s="103" t="n">
        <v>20131</v>
      </c>
      <c r="H4" s="103" t="n">
        <v>18803</v>
      </c>
      <c r="I4" s="103" t="n">
        <v>18745</v>
      </c>
      <c r="J4" s="103" t="n">
        <v>18398</v>
      </c>
      <c r="K4" s="140" t="n">
        <v>18138</v>
      </c>
      <c r="L4" s="141"/>
      <c r="M4" s="142"/>
      <c r="N4" s="24"/>
    </row>
    <row r="5" customFormat="false" ht="15.75" hidden="false" customHeight="false" outlineLevel="0" collapsed="false">
      <c r="A5" s="107" t="s">
        <v>113</v>
      </c>
      <c r="B5" s="7" t="n">
        <v>4303</v>
      </c>
      <c r="C5" s="7" t="n">
        <v>4538</v>
      </c>
      <c r="D5" s="7" t="n">
        <v>4351</v>
      </c>
      <c r="E5" s="7" t="n">
        <v>4550</v>
      </c>
      <c r="F5" s="7" t="n">
        <v>4494</v>
      </c>
      <c r="G5" s="7" t="n">
        <v>4345</v>
      </c>
      <c r="H5" s="7" t="n">
        <v>4297</v>
      </c>
      <c r="I5" s="7" t="n">
        <v>4489</v>
      </c>
      <c r="J5" s="7" t="n">
        <v>4490</v>
      </c>
      <c r="K5" s="27" t="n">
        <v>4376</v>
      </c>
      <c r="L5" s="141"/>
      <c r="N5" s="24"/>
    </row>
    <row r="6" customFormat="false" ht="15.75" hidden="false" customHeight="false" outlineLevel="0" collapsed="false">
      <c r="A6" s="107" t="s">
        <v>114</v>
      </c>
      <c r="B6" s="7" t="n">
        <v>4263</v>
      </c>
      <c r="C6" s="7" t="n">
        <v>4368</v>
      </c>
      <c r="D6" s="7" t="n">
        <v>4399</v>
      </c>
      <c r="E6" s="7" t="n">
        <v>4407</v>
      </c>
      <c r="F6" s="7" t="n">
        <v>4259</v>
      </c>
      <c r="G6" s="7" t="n">
        <v>4245</v>
      </c>
      <c r="H6" s="7" t="n">
        <v>3885</v>
      </c>
      <c r="I6" s="7" t="n">
        <v>3887</v>
      </c>
      <c r="J6" s="7" t="n">
        <v>3804</v>
      </c>
      <c r="K6" s="27" t="n">
        <v>3747</v>
      </c>
      <c r="L6" s="141"/>
      <c r="N6" s="24"/>
    </row>
    <row r="7" customFormat="false" ht="15.75" hidden="false" customHeight="false" outlineLevel="0" collapsed="false">
      <c r="A7" s="107" t="s">
        <v>115</v>
      </c>
      <c r="B7" s="7" t="n">
        <v>915</v>
      </c>
      <c r="C7" s="7" t="n">
        <v>910</v>
      </c>
      <c r="D7" s="7" t="n">
        <v>870</v>
      </c>
      <c r="E7" s="7" t="n">
        <v>870</v>
      </c>
      <c r="F7" s="7" t="n">
        <v>820</v>
      </c>
      <c r="G7" s="7" t="n">
        <v>795</v>
      </c>
      <c r="H7" s="7" t="n">
        <v>750</v>
      </c>
      <c r="I7" s="7" t="n">
        <v>750</v>
      </c>
      <c r="J7" s="7" t="n">
        <v>720</v>
      </c>
      <c r="K7" s="27" t="n">
        <v>711</v>
      </c>
      <c r="L7" s="141"/>
      <c r="N7" s="24"/>
    </row>
    <row r="8" customFormat="false" ht="15.75" hidden="false" customHeight="false" outlineLevel="0" collapsed="false">
      <c r="A8" s="107" t="s">
        <v>116</v>
      </c>
      <c r="B8" s="7" t="n">
        <v>719</v>
      </c>
      <c r="C8" s="7" t="n">
        <v>762</v>
      </c>
      <c r="D8" s="7" t="n">
        <v>757</v>
      </c>
      <c r="E8" s="7" t="n">
        <v>742</v>
      </c>
      <c r="F8" s="7" t="n">
        <v>716</v>
      </c>
      <c r="G8" s="7" t="n">
        <v>695</v>
      </c>
      <c r="H8" s="7" t="n">
        <v>649</v>
      </c>
      <c r="I8" s="7" t="n">
        <v>631</v>
      </c>
      <c r="J8" s="7" t="n">
        <v>629</v>
      </c>
      <c r="K8" s="27" t="n">
        <v>578</v>
      </c>
      <c r="L8" s="141"/>
      <c r="N8" s="24"/>
    </row>
    <row r="9" customFormat="false" ht="15.75" hidden="false" customHeight="false" outlineLevel="0" collapsed="false">
      <c r="A9" s="107" t="s">
        <v>117</v>
      </c>
      <c r="B9" s="7" t="n">
        <v>1770</v>
      </c>
      <c r="C9" s="7" t="n">
        <v>1770</v>
      </c>
      <c r="D9" s="7" t="n">
        <v>1770</v>
      </c>
      <c r="E9" s="7" t="n">
        <v>1759</v>
      </c>
      <c r="F9" s="7" t="n">
        <v>1550</v>
      </c>
      <c r="G9" s="7" t="n">
        <v>1415</v>
      </c>
      <c r="H9" s="7" t="n">
        <v>1180</v>
      </c>
      <c r="I9" s="7" t="n">
        <v>1095</v>
      </c>
      <c r="J9" s="7" t="n">
        <v>920</v>
      </c>
      <c r="K9" s="27" t="n">
        <v>895</v>
      </c>
      <c r="L9" s="141"/>
      <c r="N9" s="24"/>
    </row>
    <row r="10" customFormat="false" ht="15.75" hidden="false" customHeight="false" outlineLevel="0" collapsed="false">
      <c r="A10" s="107" t="s">
        <v>118</v>
      </c>
      <c r="B10" s="7" t="n">
        <v>1830</v>
      </c>
      <c r="C10" s="7" t="n">
        <v>1429</v>
      </c>
      <c r="D10" s="7" t="n">
        <v>1455</v>
      </c>
      <c r="E10" s="7" t="n">
        <v>1490</v>
      </c>
      <c r="F10" s="7" t="n">
        <v>1359</v>
      </c>
      <c r="G10" s="7" t="n">
        <v>1140</v>
      </c>
      <c r="H10" s="7" t="n">
        <v>1003</v>
      </c>
      <c r="I10" s="7" t="n">
        <v>1008</v>
      </c>
      <c r="J10" s="7" t="n">
        <v>944</v>
      </c>
      <c r="K10" s="27" t="n">
        <v>929</v>
      </c>
      <c r="L10" s="141"/>
      <c r="N10" s="24"/>
    </row>
    <row r="11" customFormat="false" ht="15.75" hidden="false" customHeight="false" outlineLevel="0" collapsed="false">
      <c r="A11" s="107" t="s">
        <v>119</v>
      </c>
      <c r="B11" s="7" t="n">
        <v>476</v>
      </c>
      <c r="C11" s="7" t="n">
        <v>500</v>
      </c>
      <c r="D11" s="7" t="n">
        <v>487</v>
      </c>
      <c r="E11" s="7" t="n">
        <v>491</v>
      </c>
      <c r="F11" s="7" t="n">
        <v>455</v>
      </c>
      <c r="G11" s="7" t="n">
        <v>423</v>
      </c>
      <c r="H11" s="7" t="n">
        <v>356</v>
      </c>
      <c r="I11" s="7" t="n">
        <v>316</v>
      </c>
      <c r="J11" s="7" t="n">
        <v>313</v>
      </c>
      <c r="K11" s="32" t="n">
        <v>309</v>
      </c>
      <c r="L11" s="141"/>
      <c r="N11" s="24"/>
    </row>
    <row r="12" customFormat="false" ht="22.5" hidden="false" customHeight="false" outlineLevel="0" collapsed="false">
      <c r="A12" s="109" t="s">
        <v>120</v>
      </c>
      <c r="B12" s="7"/>
      <c r="C12" s="7"/>
      <c r="D12" s="7"/>
      <c r="E12" s="7"/>
      <c r="F12" s="7"/>
      <c r="G12" s="7"/>
      <c r="H12" s="7"/>
      <c r="I12" s="1"/>
      <c r="J12" s="1"/>
      <c r="K12" s="32"/>
      <c r="L12" s="141"/>
      <c r="N12" s="24"/>
    </row>
    <row r="13" customFormat="false" ht="15.75" hidden="false" customHeight="false" outlineLevel="0" collapsed="false">
      <c r="A13" s="107" t="s">
        <v>121</v>
      </c>
      <c r="B13" s="7" t="n">
        <v>452</v>
      </c>
      <c r="C13" s="7" t="n">
        <v>466</v>
      </c>
      <c r="D13" s="7" t="n">
        <v>463</v>
      </c>
      <c r="E13" s="7" t="n">
        <v>461</v>
      </c>
      <c r="F13" s="7" t="n">
        <v>441</v>
      </c>
      <c r="G13" s="7" t="n">
        <v>421</v>
      </c>
      <c r="H13" s="7" t="n">
        <v>324</v>
      </c>
      <c r="I13" s="7" t="n">
        <v>296</v>
      </c>
      <c r="J13" s="7" t="n">
        <v>309</v>
      </c>
      <c r="K13" s="32" t="n">
        <v>305</v>
      </c>
      <c r="L13" s="141"/>
      <c r="N13" s="24"/>
    </row>
    <row r="14" customFormat="false" ht="22.5" hidden="false" customHeight="false" outlineLevel="0" collapsed="false">
      <c r="A14" s="109" t="s">
        <v>122</v>
      </c>
      <c r="B14" s="7"/>
      <c r="C14" s="7"/>
      <c r="D14" s="7"/>
      <c r="E14" s="7"/>
      <c r="F14" s="7"/>
      <c r="G14" s="7"/>
      <c r="H14" s="7"/>
      <c r="I14" s="1"/>
      <c r="J14" s="1"/>
      <c r="K14" s="32"/>
      <c r="L14" s="141"/>
      <c r="N14" s="24"/>
    </row>
    <row r="15" customFormat="false" ht="15.75" hidden="false" customHeight="false" outlineLevel="0" collapsed="false">
      <c r="A15" s="107" t="s">
        <v>123</v>
      </c>
      <c r="B15" s="7" t="n">
        <v>255</v>
      </c>
      <c r="C15" s="7" t="n">
        <v>255</v>
      </c>
      <c r="D15" s="7" t="n">
        <v>255</v>
      </c>
      <c r="E15" s="7" t="n">
        <v>255</v>
      </c>
      <c r="F15" s="7" t="n">
        <v>216</v>
      </c>
      <c r="G15" s="7" t="n">
        <v>191</v>
      </c>
      <c r="H15" s="7" t="n">
        <v>137</v>
      </c>
      <c r="I15" s="7" t="n">
        <v>132</v>
      </c>
      <c r="J15" s="7" t="n">
        <v>130</v>
      </c>
      <c r="K15" s="32" t="n">
        <v>130</v>
      </c>
      <c r="L15" s="141"/>
      <c r="N15" s="24"/>
    </row>
    <row r="16" customFormat="false" ht="22.5" hidden="false" customHeight="false" outlineLevel="0" collapsed="false">
      <c r="A16" s="109" t="s">
        <v>124</v>
      </c>
      <c r="B16" s="7"/>
      <c r="C16" s="7"/>
      <c r="D16" s="7"/>
      <c r="E16" s="7"/>
      <c r="F16" s="7"/>
      <c r="G16" s="7"/>
      <c r="H16" s="7"/>
      <c r="I16" s="1"/>
      <c r="J16" s="1"/>
      <c r="K16" s="32"/>
      <c r="L16" s="141"/>
      <c r="N16" s="24"/>
    </row>
    <row r="17" customFormat="false" ht="15.75" hidden="false" customHeight="false" outlineLevel="0" collapsed="false">
      <c r="A17" s="107" t="s">
        <v>125</v>
      </c>
      <c r="B17" s="7" t="n">
        <v>1962</v>
      </c>
      <c r="C17" s="7" t="n">
        <v>1962</v>
      </c>
      <c r="D17" s="7" t="n">
        <v>1972</v>
      </c>
      <c r="E17" s="7" t="n">
        <v>1972</v>
      </c>
      <c r="F17" s="7" t="n">
        <v>1652</v>
      </c>
      <c r="G17" s="7" t="n">
        <v>1573</v>
      </c>
      <c r="H17" s="7" t="n">
        <v>1427</v>
      </c>
      <c r="I17" s="7" t="n">
        <v>1427</v>
      </c>
      <c r="J17" s="7" t="n">
        <v>1417</v>
      </c>
      <c r="K17" s="32" t="n">
        <v>1357</v>
      </c>
      <c r="L17" s="141"/>
      <c r="N17" s="24"/>
    </row>
    <row r="18" customFormat="false" ht="15.75" hidden="false" customHeight="false" outlineLevel="0" collapsed="false">
      <c r="A18" s="107" t="s">
        <v>126</v>
      </c>
      <c r="B18" s="7" t="n">
        <v>598</v>
      </c>
      <c r="C18" s="7" t="n">
        <v>598</v>
      </c>
      <c r="D18" s="7" t="n">
        <v>588</v>
      </c>
      <c r="E18" s="7" t="n">
        <v>588</v>
      </c>
      <c r="F18" s="7" t="n">
        <v>498</v>
      </c>
      <c r="G18" s="7" t="n">
        <v>423</v>
      </c>
      <c r="H18" s="7" t="n">
        <v>423</v>
      </c>
      <c r="I18" s="7" t="n">
        <v>423</v>
      </c>
      <c r="J18" s="7" t="n">
        <v>423</v>
      </c>
      <c r="K18" s="32" t="n">
        <v>423</v>
      </c>
      <c r="L18" s="141"/>
      <c r="N18" s="24"/>
    </row>
    <row r="19" customFormat="false" ht="15.75" hidden="false" customHeight="false" outlineLevel="0" collapsed="false">
      <c r="A19" s="107" t="s">
        <v>127</v>
      </c>
      <c r="B19" s="7" t="n">
        <v>1322</v>
      </c>
      <c r="C19" s="7" t="n">
        <v>1385</v>
      </c>
      <c r="D19" s="7" t="n">
        <v>1349</v>
      </c>
      <c r="E19" s="7" t="n">
        <v>1354</v>
      </c>
      <c r="F19" s="7" t="n">
        <v>1343</v>
      </c>
      <c r="G19" s="7" t="n">
        <v>1284</v>
      </c>
      <c r="H19" s="7" t="n">
        <v>1065</v>
      </c>
      <c r="I19" s="7" t="n">
        <v>940</v>
      </c>
      <c r="J19" s="7" t="n">
        <v>902</v>
      </c>
      <c r="K19" s="32" t="n">
        <v>857</v>
      </c>
      <c r="L19" s="141"/>
      <c r="N19" s="24"/>
    </row>
    <row r="20" customFormat="false" ht="22.5" hidden="false" customHeight="false" outlineLevel="0" collapsed="false">
      <c r="A20" s="107" t="s">
        <v>128</v>
      </c>
      <c r="B20" s="7" t="n">
        <v>1700</v>
      </c>
      <c r="C20" s="7" t="n">
        <v>1679</v>
      </c>
      <c r="D20" s="7" t="n">
        <v>1688</v>
      </c>
      <c r="E20" s="7" t="n">
        <v>1696</v>
      </c>
      <c r="F20" s="7" t="n">
        <v>1489</v>
      </c>
      <c r="G20" s="7" t="n">
        <v>1331</v>
      </c>
      <c r="H20" s="7" t="n">
        <v>1062</v>
      </c>
      <c r="I20" s="7" t="n">
        <v>1081</v>
      </c>
      <c r="J20" s="7" t="n">
        <v>1008</v>
      </c>
      <c r="K20" s="32" t="n">
        <v>974</v>
      </c>
      <c r="L20" s="141"/>
      <c r="N20" s="24"/>
    </row>
    <row r="21" customFormat="false" ht="57.75" hidden="false" customHeight="true" outlineLevel="0" collapsed="false">
      <c r="A21" s="109" t="s">
        <v>129</v>
      </c>
      <c r="B21" s="7"/>
      <c r="C21" s="7"/>
      <c r="D21" s="7"/>
      <c r="E21" s="7"/>
      <c r="F21" s="7"/>
      <c r="G21" s="7"/>
      <c r="H21" s="7"/>
      <c r="I21" s="1"/>
      <c r="J21" s="1"/>
      <c r="K21" s="143"/>
      <c r="L21" s="141"/>
      <c r="N21" s="24"/>
    </row>
    <row r="22" customFormat="false" ht="15.75" hidden="false" customHeight="false" outlineLevel="0" collapsed="false">
      <c r="A22" s="107" t="s">
        <v>130</v>
      </c>
      <c r="B22" s="7" t="n">
        <v>3541</v>
      </c>
      <c r="C22" s="7" t="n">
        <v>3536</v>
      </c>
      <c r="D22" s="7" t="n">
        <v>3559</v>
      </c>
      <c r="E22" s="7" t="n">
        <v>3556</v>
      </c>
      <c r="F22" s="7" t="n">
        <v>3255</v>
      </c>
      <c r="G22" s="7" t="n">
        <v>3092</v>
      </c>
      <c r="H22" s="7" t="n">
        <v>2871</v>
      </c>
      <c r="I22" s="7" t="n">
        <v>2880</v>
      </c>
      <c r="J22" s="7" t="n">
        <v>2768</v>
      </c>
      <c r="K22" s="32" t="n">
        <v>2728</v>
      </c>
      <c r="L22" s="141"/>
      <c r="N22" s="24"/>
    </row>
    <row r="23" customFormat="false" ht="12.75" hidden="false" customHeight="true" outlineLevel="0" collapsed="false">
      <c r="A23" s="34" t="s">
        <v>13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2.75" hidden="false" customHeight="false" outlineLevel="0" collapsed="false">
      <c r="A24" s="102" t="s">
        <v>112</v>
      </c>
      <c r="B24" s="35" t="n">
        <f aca="false">[2]Sheet1!G253</f>
        <v>61.5597013773625</v>
      </c>
      <c r="C24" s="35" t="n">
        <f aca="false">[2]Sheet1!H253</f>
        <v>61.8492710150179</v>
      </c>
      <c r="D24" s="35" t="n">
        <f aca="false">[2]Sheet1!I253</f>
        <v>61.8928114608035</v>
      </c>
      <c r="E24" s="35" t="n">
        <f aca="false">[2]Sheet1!J253</f>
        <v>62.2616060640029</v>
      </c>
      <c r="F24" s="35" t="n">
        <v>58.4</v>
      </c>
      <c r="G24" s="35" t="n">
        <v>56.6</v>
      </c>
      <c r="H24" s="35" t="n">
        <v>52.9</v>
      </c>
      <c r="I24" s="36" t="n">
        <v>5.8</v>
      </c>
      <c r="J24" s="144" t="n">
        <v>51.9</v>
      </c>
      <c r="K24" s="145" t="n">
        <f aca="false">K4/3542708*10000</f>
        <v>51.1981230177593</v>
      </c>
    </row>
    <row r="25" customFormat="false" ht="12.75" hidden="false" customHeight="false" outlineLevel="0" collapsed="false">
      <c r="A25" s="107" t="s">
        <v>113</v>
      </c>
      <c r="B25" s="39" t="n">
        <f aca="false">[2]Sheet1!G254</f>
        <v>12.07454622239</v>
      </c>
      <c r="C25" s="39" t="n">
        <f aca="false">[2]Sheet1!H254</f>
        <v>12.7456515083852</v>
      </c>
      <c r="D25" s="39" t="n">
        <f aca="false">[2]Sheet1!I254</f>
        <v>12.2234861180135</v>
      </c>
      <c r="E25" s="39" t="n">
        <f aca="false">[2]Sheet1!J254</f>
        <v>12.7827049720789</v>
      </c>
      <c r="F25" s="39" t="n">
        <v>12.6</v>
      </c>
      <c r="G25" s="39" t="n">
        <v>12.2</v>
      </c>
      <c r="H25" s="39" t="n">
        <v>12.1</v>
      </c>
      <c r="I25" s="38" t="n">
        <v>12.6</v>
      </c>
      <c r="J25" s="146" t="n">
        <v>12.7</v>
      </c>
      <c r="K25" s="147" t="n">
        <f aca="false">K5/3542708*10000</f>
        <v>12.3521328881748</v>
      </c>
    </row>
    <row r="26" customFormat="false" ht="12.75" hidden="false" customHeight="false" outlineLevel="0" collapsed="false">
      <c r="A26" s="107" t="s">
        <v>114</v>
      </c>
      <c r="B26" s="39" t="n">
        <f aca="false">[2]Sheet1!G255</f>
        <v>11.9623031712871</v>
      </c>
      <c r="C26" s="39" t="n">
        <f aca="false">[2]Sheet1!H255</f>
        <v>12.2681810904863</v>
      </c>
      <c r="D26" s="39" t="n">
        <f aca="false">[2]Sheet1!I255</f>
        <v>12.358334965098</v>
      </c>
      <c r="E26" s="39" t="n">
        <f aca="false">[2]Sheet1!J255</f>
        <v>12.3809628158136</v>
      </c>
      <c r="F26" s="39" t="n">
        <v>12</v>
      </c>
      <c r="G26" s="39" t="n">
        <v>11.9</v>
      </c>
      <c r="H26" s="39" t="n">
        <v>10.9</v>
      </c>
      <c r="I26" s="38" t="n">
        <v>10.9</v>
      </c>
      <c r="J26" s="146" t="n">
        <v>10.7</v>
      </c>
      <c r="K26" s="147" t="n">
        <f aca="false">K6/3542708*10000</f>
        <v>10.5766549204733</v>
      </c>
    </row>
    <row r="27" customFormat="false" ht="12.75" hidden="false" customHeight="false" outlineLevel="0" collapsed="false">
      <c r="A27" s="107" t="s">
        <v>115</v>
      </c>
      <c r="B27" s="39" t="n">
        <f aca="false">[2]Sheet1!G256</f>
        <v>2.56755979397788</v>
      </c>
      <c r="C27" s="39" t="n">
        <f aca="false">[2]Sheet1!H256</f>
        <v>2.55587106051797</v>
      </c>
      <c r="D27" s="39" t="n">
        <f aca="false">[2]Sheet1!I256</f>
        <v>2.44413535340652</v>
      </c>
      <c r="E27" s="39" t="n">
        <f aca="false">[2]Sheet1!J256</f>
        <v>2.44416556608982</v>
      </c>
      <c r="F27" s="39" t="n">
        <v>2.3</v>
      </c>
      <c r="G27" s="39" t="n">
        <v>2.2</v>
      </c>
      <c r="H27" s="39" t="n">
        <v>2.1</v>
      </c>
      <c r="I27" s="38" t="n">
        <v>2.1</v>
      </c>
      <c r="J27" s="146" t="n">
        <v>2</v>
      </c>
      <c r="K27" s="147" t="n">
        <f aca="false">K7/3542708*10000</f>
        <v>2.00693932438124</v>
      </c>
    </row>
    <row r="28" customFormat="false" ht="12.75" hidden="false" customHeight="false" outlineLevel="0" collapsed="false">
      <c r="A28" s="107" t="s">
        <v>132</v>
      </c>
      <c r="B28" s="39" t="n">
        <f aca="false">[2]Sheet1!G257</f>
        <v>3.88604956848095</v>
      </c>
      <c r="C28" s="39" t="n">
        <f aca="false">[2]Sheet1!H257</f>
        <v>4.12265382043408</v>
      </c>
      <c r="D28" s="39" t="n">
        <f aca="false">[2]Sheet1!I257</f>
        <v>4.09672824566948</v>
      </c>
      <c r="E28" s="39" t="n">
        <f aca="false">[2]Sheet1!J257</f>
        <v>4.01699698616951</v>
      </c>
      <c r="F28" s="39" t="n">
        <v>3.9</v>
      </c>
      <c r="G28" s="39" t="n">
        <v>3.8</v>
      </c>
      <c r="H28" s="39" t="n">
        <v>3.5</v>
      </c>
      <c r="I28" s="38" t="n">
        <v>3.4</v>
      </c>
      <c r="J28" s="146" t="n">
        <v>3.4</v>
      </c>
      <c r="K28" s="147" t="n">
        <v>3.1</v>
      </c>
    </row>
    <row r="29" customFormat="false" ht="22.5" hidden="false" customHeight="false" outlineLevel="0" collapsed="false">
      <c r="A29" s="109" t="s">
        <v>133</v>
      </c>
      <c r="B29" s="39"/>
      <c r="C29" s="39"/>
      <c r="D29" s="39"/>
      <c r="E29" s="39"/>
      <c r="F29" s="39"/>
      <c r="G29" s="39"/>
      <c r="H29" s="39"/>
      <c r="I29" s="38"/>
      <c r="J29" s="106"/>
      <c r="K29" s="147"/>
    </row>
    <row r="30" customFormat="false" ht="12.75" hidden="false" customHeight="false" outlineLevel="0" collapsed="false">
      <c r="A30" s="107" t="s">
        <v>117</v>
      </c>
      <c r="B30" s="39" t="n">
        <f aca="false">[2]Sheet1!G258</f>
        <v>4.96675501130147</v>
      </c>
      <c r="C30" s="39" t="n">
        <f aca="false">[2]Sheet1!H258</f>
        <v>4.97130964518331</v>
      </c>
      <c r="D30" s="39" t="n">
        <f aca="false">[2]Sheet1!I258</f>
        <v>4.97255123624085</v>
      </c>
      <c r="E30" s="39" t="n">
        <f aca="false">[2]Sheet1!J258</f>
        <v>4.94170946063447</v>
      </c>
      <c r="F30" s="39" t="n">
        <v>4.4</v>
      </c>
      <c r="G30" s="39" t="n">
        <v>4</v>
      </c>
      <c r="H30" s="39" t="n">
        <v>3.3</v>
      </c>
      <c r="I30" s="38" t="n">
        <v>3.1</v>
      </c>
      <c r="J30" s="146" t="n">
        <v>2.6</v>
      </c>
      <c r="K30" s="147" t="n">
        <f aca="false">K9/3542708*10000</f>
        <v>2.52631602717469</v>
      </c>
    </row>
    <row r="31" customFormat="false" ht="12.75" hidden="false" customHeight="false" outlineLevel="0" collapsed="false">
      <c r="A31" s="107" t="s">
        <v>118</v>
      </c>
      <c r="B31" s="39" t="n">
        <f aca="false">[2]Sheet1!G259</f>
        <v>5.13511958795576</v>
      </c>
      <c r="C31" s="39" t="n">
        <f aca="false">[2]Sheet1!H259</f>
        <v>4.01356015986833</v>
      </c>
      <c r="D31" s="39" t="n">
        <f aca="false">[2]Sheet1!I259</f>
        <v>4.08760567724884</v>
      </c>
      <c r="E31" s="39" t="n">
        <f aca="false">[2]Sheet1!J259</f>
        <v>4.18598470514233</v>
      </c>
      <c r="F31" s="39" t="n">
        <v>3.8</v>
      </c>
      <c r="G31" s="39" t="n">
        <v>3.2</v>
      </c>
      <c r="H31" s="39" t="n">
        <v>2.8</v>
      </c>
      <c r="I31" s="38" t="n">
        <v>2.8</v>
      </c>
      <c r="J31" s="146" t="n">
        <v>2.7</v>
      </c>
      <c r="K31" s="147" t="n">
        <f aca="false">K10/3542708*10000</f>
        <v>2.62228780921261</v>
      </c>
    </row>
    <row r="32" customFormat="false" ht="12.75" hidden="false" customHeight="false" outlineLevel="0" collapsed="false">
      <c r="A32" s="107" t="s">
        <v>134</v>
      </c>
      <c r="B32" s="39" t="n">
        <f aca="false">[2]Sheet1!G260</f>
        <v>1.33569230812401</v>
      </c>
      <c r="C32" s="39" t="n">
        <f aca="false">[2]Sheet1!H260</f>
        <v>1.40432475852636</v>
      </c>
      <c r="D32" s="39" t="n">
        <f aca="false">[2]Sheet1!I260</f>
        <v>1.36815392771147</v>
      </c>
      <c r="E32" s="39" t="n">
        <f aca="false">[2]Sheet1!J260</f>
        <v>1.37940838270126</v>
      </c>
      <c r="F32" s="39" t="n">
        <v>1.3</v>
      </c>
      <c r="G32" s="39" t="n">
        <v>1.2</v>
      </c>
      <c r="H32" s="39" t="n">
        <v>1</v>
      </c>
      <c r="I32" s="38" t="n">
        <v>0.9</v>
      </c>
      <c r="J32" s="146" t="n">
        <v>0.9</v>
      </c>
      <c r="K32" s="147" t="n">
        <f aca="false">K11/3542708*10000</f>
        <v>0.872214136756402</v>
      </c>
    </row>
    <row r="33" customFormat="false" ht="22.5" hidden="false" customHeight="false" outlineLevel="0" collapsed="false">
      <c r="A33" s="109" t="s">
        <v>120</v>
      </c>
      <c r="B33" s="39"/>
      <c r="C33" s="39"/>
      <c r="D33" s="39"/>
      <c r="E33" s="39"/>
      <c r="F33" s="39"/>
      <c r="G33" s="39"/>
      <c r="H33" s="39"/>
      <c r="I33" s="38"/>
      <c r="J33" s="146"/>
      <c r="K33" s="147"/>
    </row>
    <row r="34" customFormat="false" ht="12.75" hidden="false" customHeight="false" outlineLevel="0" collapsed="false">
      <c r="A34" s="107" t="s">
        <v>121</v>
      </c>
      <c r="B34" s="39" t="n">
        <f aca="false">[2]Sheet1!G261</f>
        <v>1.2683464774623</v>
      </c>
      <c r="C34" s="39" t="n">
        <f aca="false">[2]Sheet1!H261</f>
        <v>1.30883067494657</v>
      </c>
      <c r="D34" s="39" t="n">
        <f aca="false">[2]Sheet1!I261</f>
        <v>1.30072950416922</v>
      </c>
      <c r="E34" s="39" t="n">
        <f aca="false">[2]Sheet1!J261</f>
        <v>1.29512681145679</v>
      </c>
      <c r="F34" s="39" t="n">
        <v>1.2</v>
      </c>
      <c r="G34" s="39" t="n">
        <v>1.2</v>
      </c>
      <c r="H34" s="39" t="n">
        <v>0.9</v>
      </c>
      <c r="I34" s="38" t="n">
        <v>0.8</v>
      </c>
      <c r="J34" s="146" t="n">
        <v>0.9</v>
      </c>
      <c r="K34" s="147" t="n">
        <f aca="false">K13/3542708*10000</f>
        <v>0.860923338869588</v>
      </c>
    </row>
    <row r="35" customFormat="false" ht="22.5" hidden="false" customHeight="false" outlineLevel="0" collapsed="false">
      <c r="A35" s="109" t="s">
        <v>122</v>
      </c>
      <c r="B35" s="39"/>
      <c r="C35" s="39"/>
      <c r="D35" s="39"/>
      <c r="E35" s="39"/>
      <c r="F35" s="39"/>
      <c r="G35" s="39"/>
      <c r="H35" s="39"/>
      <c r="I35" s="38"/>
      <c r="J35" s="146"/>
      <c r="K35" s="147"/>
    </row>
    <row r="36" customFormat="false" ht="12.75" hidden="false" customHeight="false" outlineLevel="0" collapsed="false">
      <c r="A36" s="107" t="s">
        <v>123</v>
      </c>
      <c r="B36" s="39" t="n">
        <f aca="false">[2]Sheet1!G264</f>
        <v>0.715549450780721</v>
      </c>
      <c r="C36" s="39" t="n">
        <f aca="false">[2]Sheet1!H264</f>
        <v>0.716205626848443</v>
      </c>
      <c r="D36" s="39" t="n">
        <f aca="false">[2]Sheet1!I264</f>
        <v>0.716384500136394</v>
      </c>
      <c r="E36" s="39" t="n">
        <f aca="false">[2]Sheet1!J264</f>
        <v>0.716393355578049</v>
      </c>
      <c r="F36" s="39" t="n">
        <v>0.6</v>
      </c>
      <c r="G36" s="39" t="n">
        <v>0.5</v>
      </c>
      <c r="H36" s="39" t="n">
        <v>0.4</v>
      </c>
      <c r="I36" s="38" t="n">
        <v>0.4</v>
      </c>
      <c r="J36" s="146" t="n">
        <v>0.4</v>
      </c>
      <c r="K36" s="147" t="n">
        <f aca="false">K15/3542708*10000</f>
        <v>0.366950931321464</v>
      </c>
    </row>
    <row r="37" customFormat="false" ht="22.5" hidden="false" customHeight="false" outlineLevel="0" collapsed="false">
      <c r="A37" s="109" t="s">
        <v>124</v>
      </c>
      <c r="B37" s="39"/>
      <c r="C37" s="39"/>
      <c r="D37" s="39"/>
      <c r="E37" s="39"/>
      <c r="F37" s="39"/>
      <c r="G37" s="39"/>
      <c r="H37" s="39"/>
      <c r="I37" s="38"/>
      <c r="J37" s="146"/>
      <c r="K37" s="147"/>
    </row>
    <row r="38" customFormat="false" ht="12.75" hidden="false" customHeight="false" outlineLevel="0" collapsed="false">
      <c r="A38" s="107" t="s">
        <v>125</v>
      </c>
      <c r="B38" s="39" t="n">
        <f aca="false">[2]Sheet1!G267</f>
        <v>5.50552165659519</v>
      </c>
      <c r="C38" s="39" t="n">
        <f aca="false">[2]Sheet1!H267</f>
        <v>5.51057035245743</v>
      </c>
      <c r="D38" s="39" t="n">
        <f aca="false">[2]Sheet1!I267</f>
        <v>5.54004013438811</v>
      </c>
      <c r="E38" s="39" t="n">
        <f aca="false">[2]Sheet1!J267</f>
        <v>5.54010861647025</v>
      </c>
      <c r="F38" s="39" t="n">
        <v>4.6</v>
      </c>
      <c r="G38" s="39" t="n">
        <v>4.4</v>
      </c>
      <c r="H38" s="39" t="n">
        <v>4.4</v>
      </c>
      <c r="I38" s="38" t="n">
        <v>4</v>
      </c>
      <c r="J38" s="146" t="n">
        <v>4</v>
      </c>
      <c r="K38" s="147" t="n">
        <f aca="false">K17/3542708*10000</f>
        <v>3.83040318310174</v>
      </c>
    </row>
    <row r="39" customFormat="false" ht="12.75" hidden="false" customHeight="false" outlineLevel="0" collapsed="false">
      <c r="A39" s="107" t="s">
        <v>126</v>
      </c>
      <c r="B39" s="39" t="n">
        <f aca="false">[2]Sheet1!G268</f>
        <v>1.67803361398773</v>
      </c>
      <c r="C39" s="39" t="n">
        <f aca="false">[2]Sheet1!H268</f>
        <v>1.67957241119752</v>
      </c>
      <c r="D39" s="39" t="n">
        <f aca="false">[2]Sheet1!I268</f>
        <v>1.6518983767851</v>
      </c>
      <c r="E39" s="39" t="n">
        <f aca="false">[2]Sheet1!J268</f>
        <v>1.65191879639174</v>
      </c>
      <c r="F39" s="39" t="n">
        <v>1.4</v>
      </c>
      <c r="G39" s="39" t="n">
        <v>1.2</v>
      </c>
      <c r="H39" s="39" t="n">
        <v>1.2</v>
      </c>
      <c r="I39" s="38" t="n">
        <v>1.2</v>
      </c>
      <c r="J39" s="146" t="n">
        <v>1.2</v>
      </c>
      <c r="K39" s="147" t="n">
        <f aca="false">K18/3542708*10000</f>
        <v>1.19400187653061</v>
      </c>
    </row>
    <row r="40" customFormat="false" ht="12.75" hidden="false" customHeight="false" outlineLevel="0" collapsed="false">
      <c r="A40" s="107" t="s">
        <v>127</v>
      </c>
      <c r="B40" s="39" t="n">
        <f aca="false">[2]Sheet1!G269</f>
        <v>3.70963283894946</v>
      </c>
      <c r="C40" s="39" t="n">
        <f aca="false">[2]Sheet1!H269</f>
        <v>3.88997958111801</v>
      </c>
      <c r="D40" s="39" t="n">
        <f aca="false">[2]Sheet1!I269</f>
        <v>3.78981447327057</v>
      </c>
      <c r="E40" s="39" t="n">
        <f aca="false">[2]Sheet1!J269</f>
        <v>3.80390824883404</v>
      </c>
      <c r="F40" s="39" t="n">
        <v>3.8</v>
      </c>
      <c r="G40" s="39" t="n">
        <v>3.6</v>
      </c>
      <c r="H40" s="39" t="n">
        <v>3</v>
      </c>
      <c r="I40" s="38" t="n">
        <v>2.6</v>
      </c>
      <c r="J40" s="146" t="n">
        <v>2.5</v>
      </c>
      <c r="K40" s="147" t="n">
        <f aca="false">K19/3542708*10000</f>
        <v>2.41905344724996</v>
      </c>
    </row>
    <row r="41" customFormat="false" ht="22.5" hidden="false" customHeight="false" outlineLevel="0" collapsed="false">
      <c r="A41" s="107" t="s">
        <v>135</v>
      </c>
      <c r="B41" s="39" t="n">
        <f aca="false">[2]Sheet1!G270</f>
        <v>17.1608832807571</v>
      </c>
      <c r="C41" s="39" t="n">
        <f aca="false">[2]Sheet1!H270</f>
        <v>17.0925205206958</v>
      </c>
      <c r="D41" s="39" t="n">
        <f aca="false">[2]Sheet1!I270</f>
        <v>17.3313250352428</v>
      </c>
      <c r="E41" s="39" t="n">
        <f aca="false">[2]Sheet1!J270</f>
        <v>17.5678293268807</v>
      </c>
      <c r="F41" s="39" t="n">
        <v>15.6</v>
      </c>
      <c r="G41" s="39" t="n">
        <v>14</v>
      </c>
      <c r="H41" s="39" t="n">
        <v>11.2</v>
      </c>
      <c r="I41" s="38" t="n">
        <v>11.6</v>
      </c>
      <c r="J41" s="146" t="n">
        <v>10.8</v>
      </c>
      <c r="K41" s="148" t="n">
        <v>10.9</v>
      </c>
    </row>
    <row r="42" customFormat="false" ht="67.5" hidden="false" customHeight="false" outlineLevel="0" collapsed="false">
      <c r="A42" s="109" t="s">
        <v>136</v>
      </c>
      <c r="B42" s="39"/>
      <c r="C42" s="39"/>
      <c r="D42" s="39"/>
      <c r="E42" s="39"/>
      <c r="F42" s="39"/>
      <c r="G42" s="39"/>
      <c r="H42" s="39"/>
      <c r="I42" s="38"/>
      <c r="J42" s="146"/>
      <c r="K42" s="149"/>
    </row>
    <row r="43" customFormat="false" ht="12.75" hidden="false" customHeight="false" outlineLevel="0" collapsed="false">
      <c r="A43" s="150" t="s">
        <v>137</v>
      </c>
      <c r="B43" s="42" t="n">
        <f aca="false">[2]Sheet1!G273</f>
        <v>46.2944804846735</v>
      </c>
      <c r="C43" s="42" t="n">
        <f aca="false">[2]Sheet1!H273</f>
        <v>47.4245110688487</v>
      </c>
      <c r="D43" s="42" t="n">
        <f aca="false">[2]Sheet1!I273</f>
        <v>48.9430959155412</v>
      </c>
      <c r="E43" s="42" t="n">
        <f aca="false">[2]Sheet1!J273</f>
        <v>49.937087134319</v>
      </c>
      <c r="F43" s="42" t="n">
        <v>46.5</v>
      </c>
      <c r="G43" s="42" t="n">
        <v>44.8</v>
      </c>
      <c r="H43" s="42" t="n">
        <v>41.9</v>
      </c>
      <c r="I43" s="151" t="n">
        <v>42.3</v>
      </c>
      <c r="J43" s="152" t="n">
        <v>40.9</v>
      </c>
      <c r="K43" s="146" t="n">
        <v>40.7</v>
      </c>
    </row>
    <row r="44" customFormat="false" ht="12.75" hidden="false" customHeight="false" outlineLevel="0" collapsed="false">
      <c r="A44" s="153" t="s">
        <v>138</v>
      </c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2.75" hidden="false" customHeight="false" outlineLevel="0" collapsed="false">
      <c r="A45" s="154" t="s">
        <v>13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2.75" hidden="false" customHeight="false" outlineLevel="0" collapsed="false">
      <c r="A46" s="154" t="s">
        <v>140</v>
      </c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</sheetData>
  <mergeCells count="6">
    <mergeCell ref="A1:K1"/>
    <mergeCell ref="A3:K3"/>
    <mergeCell ref="A23:K23"/>
    <mergeCell ref="A44:K44"/>
    <mergeCell ref="A45:K45"/>
    <mergeCell ref="A46:K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</cols>
  <sheetData>
    <row r="1" customFormat="false" ht="37.5" hidden="false" customHeight="true" outlineLevel="0" collapsed="false">
      <c r="A1" s="45" t="s">
        <v>141</v>
      </c>
      <c r="B1" s="45"/>
      <c r="C1" s="45"/>
      <c r="D1" s="45"/>
      <c r="E1" s="45"/>
      <c r="F1" s="45"/>
      <c r="G1" s="45"/>
    </row>
    <row r="2" customFormat="false" ht="33" hidden="false" customHeight="true" outlineLevel="0" collapsed="false">
      <c r="A2" s="61"/>
      <c r="B2" s="4" t="s">
        <v>142</v>
      </c>
      <c r="C2" s="4"/>
      <c r="D2" s="4"/>
      <c r="E2" s="62" t="s">
        <v>45</v>
      </c>
      <c r="F2" s="62"/>
      <c r="G2" s="62"/>
    </row>
    <row r="3" customFormat="false" ht="12.75" hidden="false" customHeight="false" outlineLevel="0" collapsed="false">
      <c r="A3" s="61"/>
      <c r="B3" s="4" t="n">
        <v>2016</v>
      </c>
      <c r="C3" s="62" t="n">
        <v>2017</v>
      </c>
      <c r="D3" s="62" t="n">
        <v>2018</v>
      </c>
      <c r="E3" s="4" t="n">
        <v>2016</v>
      </c>
      <c r="F3" s="62" t="n">
        <v>2017</v>
      </c>
      <c r="G3" s="62" t="n">
        <v>2018</v>
      </c>
    </row>
    <row r="4" customFormat="false" ht="12.75" hidden="false" customHeight="false" outlineLevel="0" collapsed="false">
      <c r="A4" s="155" t="s">
        <v>11</v>
      </c>
      <c r="B4" s="117" t="n">
        <v>18805</v>
      </c>
      <c r="C4" s="156" t="n">
        <v>18398</v>
      </c>
      <c r="D4" s="22" t="n">
        <v>18138</v>
      </c>
      <c r="E4" s="83" t="n">
        <v>53</v>
      </c>
      <c r="F4" s="83" t="n">
        <v>51.9</v>
      </c>
      <c r="G4" s="84" t="n">
        <f aca="false">D4/3542708*10000</f>
        <v>51.1981230177593</v>
      </c>
    </row>
    <row r="5" customFormat="false" ht="12.75" hidden="false" customHeight="false" outlineLevel="0" collapsed="false">
      <c r="A5" s="157" t="s">
        <v>47</v>
      </c>
      <c r="B5" s="117" t="n">
        <v>16807</v>
      </c>
      <c r="C5" s="156" t="n">
        <v>16484</v>
      </c>
      <c r="D5" s="22" t="n">
        <v>16598</v>
      </c>
      <c r="E5" s="83" t="n">
        <v>47.3</v>
      </c>
      <c r="F5" s="83" t="n">
        <v>46.5</v>
      </c>
      <c r="G5" s="84" t="n">
        <f aca="false">D5/3542708*10000</f>
        <v>46.8511658313358</v>
      </c>
    </row>
    <row r="6" customFormat="false" ht="22.5" hidden="false" customHeight="false" outlineLevel="0" collapsed="false">
      <c r="A6" s="158" t="s">
        <v>48</v>
      </c>
      <c r="B6" s="117"/>
      <c r="C6" s="159"/>
      <c r="D6" s="106"/>
      <c r="E6" s="83"/>
      <c r="F6" s="83"/>
      <c r="G6" s="160"/>
    </row>
    <row r="7" customFormat="false" ht="12.75" hidden="false" customHeight="false" outlineLevel="0" collapsed="false">
      <c r="A7" s="161" t="s">
        <v>49</v>
      </c>
      <c r="B7" s="117"/>
      <c r="C7" s="159"/>
      <c r="D7" s="106"/>
      <c r="E7" s="83"/>
      <c r="F7" s="83"/>
      <c r="G7" s="160"/>
    </row>
    <row r="8" customFormat="false" ht="12.75" hidden="false" customHeight="false" outlineLevel="0" collapsed="false">
      <c r="A8" s="102" t="s">
        <v>143</v>
      </c>
      <c r="B8" s="162" t="n">
        <v>2385</v>
      </c>
      <c r="C8" s="156" t="n">
        <v>2280</v>
      </c>
      <c r="D8" s="22" t="n">
        <v>2280</v>
      </c>
      <c r="E8" s="83" t="n">
        <v>29.1</v>
      </c>
      <c r="F8" s="83" t="n">
        <v>27.6</v>
      </c>
      <c r="G8" s="84" t="n">
        <f aca="false">D8/832865*10000</f>
        <v>27.3753849663511</v>
      </c>
    </row>
    <row r="9" customFormat="false" ht="12.75" hidden="false" customHeight="false" outlineLevel="0" collapsed="false">
      <c r="A9" s="102" t="s">
        <v>144</v>
      </c>
      <c r="B9" s="117" t="n">
        <v>3280</v>
      </c>
      <c r="C9" s="156" t="n">
        <v>3250</v>
      </c>
      <c r="D9" s="22" t="n">
        <v>3089</v>
      </c>
      <c r="E9" s="83" t="n">
        <v>33.3</v>
      </c>
      <c r="F9" s="83" t="n">
        <v>33.2</v>
      </c>
      <c r="G9" s="84" t="n">
        <f aca="false">D9/974558*10000</f>
        <v>31.6964203259324</v>
      </c>
    </row>
    <row r="10" customFormat="false" ht="12.75" hidden="false" customHeight="false" outlineLevel="0" collapsed="false">
      <c r="A10" s="163" t="s">
        <v>145</v>
      </c>
      <c r="B10" s="125" t="n">
        <v>938</v>
      </c>
      <c r="C10" s="164" t="n">
        <v>938</v>
      </c>
      <c r="D10" s="108" t="n">
        <v>800</v>
      </c>
      <c r="E10" s="88" t="n">
        <v>62</v>
      </c>
      <c r="F10" s="88" t="n">
        <v>61.9</v>
      </c>
      <c r="G10" s="89" t="n">
        <f aca="false">D10/151791*10000</f>
        <v>52.7040470120099</v>
      </c>
    </row>
    <row r="11" customFormat="false" ht="12.75" hidden="false" customHeight="false" outlineLevel="0" collapsed="false">
      <c r="A11" s="165" t="s">
        <v>53</v>
      </c>
      <c r="B11" s="125" t="n">
        <v>185</v>
      </c>
      <c r="C11" s="164" t="n">
        <v>170</v>
      </c>
      <c r="D11" s="108" t="n">
        <v>170</v>
      </c>
      <c r="E11" s="88" t="n">
        <v>25.5</v>
      </c>
      <c r="F11" s="88" t="n">
        <v>23.6</v>
      </c>
      <c r="G11" s="89" t="n">
        <f aca="false">D11/71447*10000</f>
        <v>23.7938611838146</v>
      </c>
    </row>
    <row r="12" customFormat="false" ht="12.75" hidden="false" customHeight="false" outlineLevel="0" collapsed="false">
      <c r="A12" s="165" t="s">
        <v>54</v>
      </c>
      <c r="B12" s="125" t="n">
        <v>120</v>
      </c>
      <c r="C12" s="164" t="n">
        <v>120</v>
      </c>
      <c r="D12" s="108" t="n">
        <v>117</v>
      </c>
      <c r="E12" s="88" t="n">
        <v>28.3</v>
      </c>
      <c r="F12" s="88" t="n">
        <v>28.5</v>
      </c>
      <c r="G12" s="89" t="n">
        <f aca="false">D12/41719*10000</f>
        <v>28.0447757616434</v>
      </c>
    </row>
    <row r="13" customFormat="false" ht="12.75" hidden="false" customHeight="false" outlineLevel="0" collapsed="false">
      <c r="A13" s="165" t="s">
        <v>55</v>
      </c>
      <c r="B13" s="125" t="n">
        <v>240</v>
      </c>
      <c r="C13" s="164" t="n">
        <v>240</v>
      </c>
      <c r="D13" s="108" t="n">
        <v>240</v>
      </c>
      <c r="E13" s="88" t="n">
        <v>27.7</v>
      </c>
      <c r="F13" s="88" t="n">
        <v>27.9</v>
      </c>
      <c r="G13" s="89" t="n">
        <f aca="false">D13/85558*10000</f>
        <v>28.0511465906169</v>
      </c>
    </row>
    <row r="14" customFormat="false" ht="12.75" hidden="false" customHeight="false" outlineLevel="0" collapsed="false">
      <c r="A14" s="165" t="s">
        <v>56</v>
      </c>
      <c r="B14" s="125" t="n">
        <v>321</v>
      </c>
      <c r="C14" s="164" t="n">
        <v>321</v>
      </c>
      <c r="D14" s="108" t="n">
        <v>321</v>
      </c>
      <c r="E14" s="88" t="n">
        <v>40</v>
      </c>
      <c r="F14" s="88" t="n">
        <v>40.3</v>
      </c>
      <c r="G14" s="89" t="n">
        <f aca="false">D14/79160*10000</f>
        <v>40.5507832238504</v>
      </c>
    </row>
    <row r="15" customFormat="false" ht="12.75" hidden="false" customHeight="false" outlineLevel="0" collapsed="false">
      <c r="A15" s="165" t="s">
        <v>57</v>
      </c>
      <c r="B15" s="125" t="n">
        <v>240</v>
      </c>
      <c r="C15" s="164" t="n">
        <v>225</v>
      </c>
      <c r="D15" s="108" t="n">
        <v>225</v>
      </c>
      <c r="E15" s="88" t="n">
        <v>26.3</v>
      </c>
      <c r="F15" s="88" t="n">
        <v>24.8</v>
      </c>
      <c r="G15" s="89" t="n">
        <f aca="false">D15/90275*10000</f>
        <v>24.9238438105788</v>
      </c>
    </row>
    <row r="16" customFormat="false" ht="12.75" hidden="false" customHeight="false" outlineLevel="0" collapsed="false">
      <c r="A16" s="165" t="s">
        <v>58</v>
      </c>
      <c r="B16" s="125" t="n">
        <v>286</v>
      </c>
      <c r="C16" s="164" t="n">
        <v>286</v>
      </c>
      <c r="D16" s="108" t="n">
        <v>286</v>
      </c>
      <c r="E16" s="88" t="n">
        <v>32.9</v>
      </c>
      <c r="F16" s="88" t="n">
        <v>33.1</v>
      </c>
      <c r="G16" s="89" t="n">
        <f aca="false">D16/85643*10000</f>
        <v>33.3944397090247</v>
      </c>
    </row>
    <row r="17" customFormat="false" ht="12.75" hidden="false" customHeight="false" outlineLevel="0" collapsed="false">
      <c r="A17" s="165" t="s">
        <v>59</v>
      </c>
      <c r="B17" s="125" t="n">
        <v>160</v>
      </c>
      <c r="C17" s="164" t="n">
        <v>160</v>
      </c>
      <c r="D17" s="108" t="n">
        <v>160</v>
      </c>
      <c r="E17" s="88" t="n">
        <v>27</v>
      </c>
      <c r="F17" s="88" t="n">
        <v>27.1</v>
      </c>
      <c r="G17" s="89" t="n">
        <f aca="false">D17/58691*10000</f>
        <v>27.2614199792132</v>
      </c>
    </row>
    <row r="18" customFormat="false" ht="12.75" hidden="false" customHeight="false" outlineLevel="0" collapsed="false">
      <c r="A18" s="165" t="s">
        <v>60</v>
      </c>
      <c r="B18" s="125" t="n">
        <v>140</v>
      </c>
      <c r="C18" s="164" t="n">
        <v>140</v>
      </c>
      <c r="D18" s="108" t="n">
        <v>140</v>
      </c>
      <c r="E18" s="88" t="n">
        <v>26.2</v>
      </c>
      <c r="F18" s="88" t="n">
        <v>26.3</v>
      </c>
      <c r="G18" s="89" t="n">
        <f aca="false">D18/52948*10000</f>
        <v>26.4410364886304</v>
      </c>
    </row>
    <row r="19" customFormat="false" ht="12.75" hidden="false" customHeight="false" outlineLevel="0" collapsed="false">
      <c r="A19" s="165" t="s">
        <v>61</v>
      </c>
      <c r="B19" s="125" t="n">
        <v>180</v>
      </c>
      <c r="C19" s="164" t="n">
        <v>180</v>
      </c>
      <c r="D19" s="108" t="n">
        <v>160</v>
      </c>
      <c r="E19" s="88" t="n">
        <v>26.7</v>
      </c>
      <c r="F19" s="88" t="n">
        <v>26.9</v>
      </c>
      <c r="G19" s="89" t="n">
        <f aca="false">D19/66498*10000</f>
        <v>24.0608740112485</v>
      </c>
    </row>
    <row r="20" customFormat="false" ht="12.75" hidden="false" customHeight="false" outlineLevel="0" collapsed="false">
      <c r="A20" s="165" t="s">
        <v>62</v>
      </c>
      <c r="B20" s="125" t="n">
        <v>190</v>
      </c>
      <c r="C20" s="164" t="n">
        <v>190</v>
      </c>
      <c r="D20" s="108" t="n">
        <v>190</v>
      </c>
      <c r="E20" s="88" t="n">
        <v>20.7</v>
      </c>
      <c r="F20" s="88" t="n">
        <v>20.7</v>
      </c>
      <c r="G20" s="89" t="n">
        <f aca="false">D20/91412*10000</f>
        <v>20.7850172843828</v>
      </c>
    </row>
    <row r="21" customFormat="false" ht="12.75" hidden="false" customHeight="false" outlineLevel="0" collapsed="false">
      <c r="A21" s="165" t="s">
        <v>63</v>
      </c>
      <c r="B21" s="125" t="n">
        <v>280</v>
      </c>
      <c r="C21" s="164" t="n">
        <v>280</v>
      </c>
      <c r="D21" s="108" t="n">
        <v>280</v>
      </c>
      <c r="E21" s="88" t="n">
        <v>28</v>
      </c>
      <c r="F21" s="88" t="n">
        <v>28</v>
      </c>
      <c r="G21" s="89" t="n">
        <f aca="false">D21/99416*10000</f>
        <v>28.1644805665084</v>
      </c>
    </row>
    <row r="22" customFormat="false" ht="12.75" hidden="false" customHeight="false" outlineLevel="0" collapsed="false">
      <c r="A22" s="102" t="s">
        <v>146</v>
      </c>
      <c r="B22" s="117" t="n">
        <v>2523</v>
      </c>
      <c r="C22" s="156" t="n">
        <v>2395</v>
      </c>
      <c r="D22" s="22" t="n">
        <v>2385</v>
      </c>
      <c r="E22" s="83" t="n">
        <v>23.9</v>
      </c>
      <c r="F22" s="83" t="n">
        <v>22.8</v>
      </c>
      <c r="G22" s="84" t="n">
        <f aca="false">D22/1047681*10000</f>
        <v>22.7645628774407</v>
      </c>
    </row>
    <row r="23" customFormat="false" ht="12.75" hidden="false" customHeight="false" outlineLevel="0" collapsed="false">
      <c r="A23" s="165" t="s">
        <v>65</v>
      </c>
      <c r="B23" s="125" t="n">
        <v>180</v>
      </c>
      <c r="C23" s="164" t="n">
        <v>170</v>
      </c>
      <c r="D23" s="108" t="n">
        <v>170</v>
      </c>
      <c r="E23" s="88" t="n">
        <v>21.6</v>
      </c>
      <c r="F23" s="88" t="n">
        <v>20.4</v>
      </c>
      <c r="G23" s="89" t="n">
        <f aca="false">D23/82998*10000</f>
        <v>20.482421263163</v>
      </c>
    </row>
    <row r="24" customFormat="false" ht="12.75" hidden="false" customHeight="false" outlineLevel="0" collapsed="false">
      <c r="A24" s="165" t="s">
        <v>66</v>
      </c>
      <c r="B24" s="125" t="n">
        <v>185</v>
      </c>
      <c r="C24" s="164" t="n">
        <v>168</v>
      </c>
      <c r="D24" s="108" t="n">
        <v>168</v>
      </c>
      <c r="E24" s="88" t="n">
        <v>23.9</v>
      </c>
      <c r="F24" s="88" t="n">
        <v>21.8</v>
      </c>
      <c r="G24" s="89" t="n">
        <f aca="false">D24/76551*10000</f>
        <v>21.9461535446957</v>
      </c>
    </row>
    <row r="25" customFormat="false" ht="12.75" hidden="false" customHeight="false" outlineLevel="0" collapsed="false">
      <c r="A25" s="165" t="s">
        <v>67</v>
      </c>
      <c r="B25" s="125" t="n">
        <v>181</v>
      </c>
      <c r="C25" s="164" t="n">
        <v>181</v>
      </c>
      <c r="D25" s="108" t="n">
        <v>181</v>
      </c>
      <c r="E25" s="88" t="n">
        <v>24.6</v>
      </c>
      <c r="F25" s="88" t="n">
        <v>24.6</v>
      </c>
      <c r="G25" s="89" t="n">
        <f aca="false">D25/73371*10000</f>
        <v>24.6691472107508</v>
      </c>
    </row>
    <row r="26" customFormat="false" ht="12.75" hidden="false" customHeight="false" outlineLevel="0" collapsed="false">
      <c r="A26" s="165" t="s">
        <v>69</v>
      </c>
      <c r="B26" s="125" t="n">
        <v>385</v>
      </c>
      <c r="C26" s="164" t="n">
        <v>352</v>
      </c>
      <c r="D26" s="108" t="n">
        <v>352</v>
      </c>
      <c r="E26" s="88" t="n">
        <v>32.2</v>
      </c>
      <c r="F26" s="88" t="n">
        <v>29.5</v>
      </c>
      <c r="G26" s="89" t="n">
        <f aca="false">D26/118619*10000</f>
        <v>29.6748412986115</v>
      </c>
    </row>
    <row r="27" customFormat="false" ht="12.75" hidden="false" customHeight="false" outlineLevel="0" collapsed="false">
      <c r="A27" s="165" t="s">
        <v>70</v>
      </c>
      <c r="B27" s="125" t="n">
        <v>110</v>
      </c>
      <c r="C27" s="164" t="n">
        <v>110</v>
      </c>
      <c r="D27" s="108" t="n">
        <v>110</v>
      </c>
      <c r="E27" s="88" t="n">
        <v>10.8</v>
      </c>
      <c r="F27" s="88" t="n">
        <v>10.8</v>
      </c>
      <c r="G27" s="89" t="n">
        <f aca="false">D27/101797*10000</f>
        <v>10.8058194249339</v>
      </c>
    </row>
    <row r="28" customFormat="false" ht="12.75" hidden="false" customHeight="false" outlineLevel="0" collapsed="false">
      <c r="A28" s="165" t="s">
        <v>71</v>
      </c>
      <c r="B28" s="125" t="n">
        <v>162</v>
      </c>
      <c r="C28" s="164" t="n">
        <v>162</v>
      </c>
      <c r="D28" s="108" t="n">
        <v>162</v>
      </c>
      <c r="E28" s="88" t="n">
        <v>24.8</v>
      </c>
      <c r="F28" s="88" t="n">
        <v>24.9</v>
      </c>
      <c r="G28" s="89" t="n">
        <f aca="false">D28/64797*10000</f>
        <v>25.0011574609936</v>
      </c>
    </row>
    <row r="29" customFormat="false" ht="12.75" hidden="false" customHeight="false" outlineLevel="0" collapsed="false">
      <c r="A29" s="165" t="s">
        <v>72</v>
      </c>
      <c r="B29" s="125" t="n">
        <v>370</v>
      </c>
      <c r="C29" s="164" t="n">
        <v>325</v>
      </c>
      <c r="D29" s="108" t="n">
        <v>325</v>
      </c>
      <c r="E29" s="88" t="n">
        <v>29.6</v>
      </c>
      <c r="F29" s="88" t="n">
        <v>26.1</v>
      </c>
      <c r="G29" s="89" t="n">
        <f aca="false">D29/124007*10000</f>
        <v>26.2081979243107</v>
      </c>
    </row>
    <row r="30" customFormat="false" ht="12.75" hidden="false" customHeight="false" outlineLevel="0" collapsed="false">
      <c r="A30" s="165" t="s">
        <v>73</v>
      </c>
      <c r="B30" s="125" t="n">
        <v>130</v>
      </c>
      <c r="C30" s="164" t="n">
        <v>130</v>
      </c>
      <c r="D30" s="108" t="n">
        <v>130</v>
      </c>
      <c r="E30" s="88" t="n">
        <v>25.7</v>
      </c>
      <c r="F30" s="88" t="n">
        <v>25.9</v>
      </c>
      <c r="G30" s="89" t="n">
        <f aca="false">D30/49891*10000</f>
        <v>26.0568038323545</v>
      </c>
    </row>
    <row r="31" customFormat="false" ht="12.75" hidden="false" customHeight="false" outlineLevel="0" collapsed="false">
      <c r="A31" s="165" t="s">
        <v>74</v>
      </c>
      <c r="B31" s="125" t="n">
        <v>190</v>
      </c>
      <c r="C31" s="164" t="n">
        <v>182</v>
      </c>
      <c r="D31" s="108" t="n">
        <v>182</v>
      </c>
      <c r="E31" s="88" t="n">
        <v>20.6</v>
      </c>
      <c r="F31" s="88" t="n">
        <v>19.7</v>
      </c>
      <c r="G31" s="89" t="n">
        <f aca="false">D31/92052*10000</f>
        <v>19.7714335375657</v>
      </c>
    </row>
    <row r="32" customFormat="false" ht="12.75" hidden="false" customHeight="false" outlineLevel="0" collapsed="false">
      <c r="A32" s="165" t="s">
        <v>75</v>
      </c>
      <c r="B32" s="125" t="n">
        <v>115</v>
      </c>
      <c r="C32" s="164" t="n">
        <v>115</v>
      </c>
      <c r="D32" s="108" t="n">
        <v>115</v>
      </c>
      <c r="E32" s="88" t="n">
        <v>27.7</v>
      </c>
      <c r="F32" s="88" t="n">
        <v>27.9</v>
      </c>
      <c r="G32" s="89" t="n">
        <f aca="false">D32/40942*10000</f>
        <v>28.0885154608959</v>
      </c>
    </row>
    <row r="33" customFormat="false" ht="12.75" hidden="false" customHeight="false" outlineLevel="0" collapsed="false">
      <c r="A33" s="165" t="s">
        <v>76</v>
      </c>
      <c r="B33" s="125" t="n">
        <v>180</v>
      </c>
      <c r="C33" s="164" t="n">
        <v>175</v>
      </c>
      <c r="D33" s="108" t="n">
        <v>165</v>
      </c>
      <c r="E33" s="88" t="n">
        <v>25</v>
      </c>
      <c r="F33" s="88" t="n">
        <v>24.5</v>
      </c>
      <c r="G33" s="89" t="n">
        <f aca="false">D33/70982*10000</f>
        <v>23.2453298019216</v>
      </c>
    </row>
    <row r="34" customFormat="false" ht="12.75" hidden="false" customHeight="false" outlineLevel="0" collapsed="false">
      <c r="A34" s="165" t="s">
        <v>77</v>
      </c>
      <c r="B34" s="125" t="n">
        <v>335</v>
      </c>
      <c r="C34" s="164" t="n">
        <v>325</v>
      </c>
      <c r="D34" s="108" t="n">
        <v>325</v>
      </c>
      <c r="E34" s="88" t="n">
        <v>28.6</v>
      </c>
      <c r="F34" s="88" t="n">
        <v>27.8</v>
      </c>
      <c r="G34" s="89" t="n">
        <f aca="false">D34/116705*10000</f>
        <v>27.8479928023649</v>
      </c>
    </row>
    <row r="35" customFormat="false" ht="12.75" hidden="false" customHeight="false" outlineLevel="0" collapsed="false">
      <c r="A35" s="102" t="s">
        <v>147</v>
      </c>
      <c r="B35" s="117" t="n">
        <v>1356</v>
      </c>
      <c r="C35" s="156" t="n">
        <v>1356</v>
      </c>
      <c r="D35" s="22" t="n">
        <v>1316</v>
      </c>
      <c r="E35" s="83" t="n">
        <v>25.6</v>
      </c>
      <c r="F35" s="83" t="n">
        <v>25.7</v>
      </c>
      <c r="G35" s="84" t="n">
        <f aca="false">D35/525928*10000</f>
        <v>25.0224365312362</v>
      </c>
    </row>
    <row r="36" customFormat="false" ht="12.75" hidden="false" customHeight="false" outlineLevel="0" collapsed="false">
      <c r="A36" s="165" t="s">
        <v>79</v>
      </c>
      <c r="B36" s="125" t="n">
        <v>72</v>
      </c>
      <c r="C36" s="164" t="n">
        <v>72</v>
      </c>
      <c r="D36" s="108" t="n">
        <v>72</v>
      </c>
      <c r="E36" s="88" t="n">
        <v>25.5</v>
      </c>
      <c r="F36" s="88" t="n">
        <v>25.6</v>
      </c>
      <c r="G36" s="89" t="n">
        <f aca="false">D36/27997*10000</f>
        <v>25.7170411115477</v>
      </c>
    </row>
    <row r="37" customFormat="false" ht="12.75" hidden="false" customHeight="false" outlineLevel="0" collapsed="false">
      <c r="A37" s="165" t="s">
        <v>80</v>
      </c>
      <c r="B37" s="125" t="n">
        <v>320</v>
      </c>
      <c r="C37" s="164" t="n">
        <v>320</v>
      </c>
      <c r="D37" s="108" t="n">
        <v>320</v>
      </c>
      <c r="E37" s="88" t="n">
        <v>25.7</v>
      </c>
      <c r="F37" s="88" t="n">
        <v>25.7</v>
      </c>
      <c r="G37" s="89" t="n">
        <f aca="false">D37/124091*10000</f>
        <v>25.7875268955847</v>
      </c>
    </row>
    <row r="38" customFormat="false" ht="12.75" hidden="false" customHeight="false" outlineLevel="0" collapsed="false">
      <c r="A38" s="165" t="s">
        <v>81</v>
      </c>
      <c r="B38" s="125" t="n">
        <v>165</v>
      </c>
      <c r="C38" s="164" t="n">
        <v>165</v>
      </c>
      <c r="D38" s="108" t="n">
        <v>165</v>
      </c>
      <c r="E38" s="88" t="n">
        <v>26.7</v>
      </c>
      <c r="F38" s="88" t="n">
        <v>26.8</v>
      </c>
      <c r="G38" s="89" t="n">
        <f aca="false">D38/61317*10000</f>
        <v>26.9093399872792</v>
      </c>
    </row>
    <row r="39" customFormat="false" ht="12.75" hidden="false" customHeight="false" outlineLevel="0" collapsed="false">
      <c r="A39" s="165" t="s">
        <v>82</v>
      </c>
      <c r="B39" s="125" t="n">
        <v>225</v>
      </c>
      <c r="C39" s="164" t="n">
        <v>225</v>
      </c>
      <c r="D39" s="108" t="n">
        <v>225</v>
      </c>
      <c r="E39" s="88" t="n">
        <v>25</v>
      </c>
      <c r="F39" s="88" t="n">
        <v>25</v>
      </c>
      <c r="G39" s="89" t="n">
        <f aca="false">D39/89356*10000</f>
        <v>25.1801781637495</v>
      </c>
    </row>
    <row r="40" customFormat="false" ht="12.75" hidden="false" customHeight="false" outlineLevel="0" collapsed="false">
      <c r="A40" s="165" t="s">
        <v>83</v>
      </c>
      <c r="B40" s="125" t="n">
        <v>155</v>
      </c>
      <c r="C40" s="164" t="n">
        <v>155</v>
      </c>
      <c r="D40" s="108" t="n">
        <v>155</v>
      </c>
      <c r="E40" s="88" t="n">
        <v>26</v>
      </c>
      <c r="F40" s="88" t="n">
        <v>26.2</v>
      </c>
      <c r="G40" s="89" t="n">
        <f aca="false">D40/58604*10000</f>
        <v>26.4487065729302</v>
      </c>
    </row>
    <row r="41" customFormat="false" ht="12.75" hidden="false" customHeight="false" outlineLevel="0" collapsed="false">
      <c r="A41" s="165" t="s">
        <v>84</v>
      </c>
      <c r="B41" s="125" t="n">
        <v>136</v>
      </c>
      <c r="C41" s="164" t="n">
        <v>136</v>
      </c>
      <c r="D41" s="108" t="n">
        <v>136</v>
      </c>
      <c r="E41" s="88" t="n">
        <v>25.9</v>
      </c>
      <c r="F41" s="88" t="n">
        <v>26</v>
      </c>
      <c r="G41" s="89" t="n">
        <f aca="false">D41/51990*10000</f>
        <v>26.158876707059</v>
      </c>
    </row>
    <row r="42" customFormat="false" ht="12.75" hidden="false" customHeight="false" outlineLevel="0" collapsed="false">
      <c r="A42" s="165" t="s">
        <v>85</v>
      </c>
      <c r="B42" s="125" t="n">
        <v>175</v>
      </c>
      <c r="C42" s="164" t="n">
        <v>175</v>
      </c>
      <c r="D42" s="108" t="n">
        <v>135</v>
      </c>
      <c r="E42" s="88" t="n">
        <v>24.9</v>
      </c>
      <c r="F42" s="88" t="n">
        <v>25.1</v>
      </c>
      <c r="G42" s="89" t="n">
        <f aca="false">D42/69394*10000</f>
        <v>19.4541314811079</v>
      </c>
    </row>
    <row r="43" customFormat="false" ht="12.75" hidden="false" customHeight="false" outlineLevel="0" collapsed="false">
      <c r="A43" s="165" t="s">
        <v>86</v>
      </c>
      <c r="B43" s="125" t="n">
        <v>108</v>
      </c>
      <c r="C43" s="164" t="n">
        <v>108</v>
      </c>
      <c r="D43" s="108" t="n">
        <v>108</v>
      </c>
      <c r="E43" s="88" t="n">
        <v>24.9</v>
      </c>
      <c r="F43" s="88" t="n">
        <v>24.9</v>
      </c>
      <c r="G43" s="89" t="n">
        <f aca="false">D43/43179*10000</f>
        <v>25.0121586882512</v>
      </c>
    </row>
    <row r="44" customFormat="false" ht="12.75" hidden="false" customHeight="false" outlineLevel="0" collapsed="false">
      <c r="A44" s="166" t="s">
        <v>87</v>
      </c>
      <c r="B44" s="117" t="n">
        <v>495</v>
      </c>
      <c r="C44" s="167" t="n">
        <v>495</v>
      </c>
      <c r="D44" s="168" t="n">
        <v>495</v>
      </c>
      <c r="E44" s="83" t="n">
        <v>30.6</v>
      </c>
      <c r="F44" s="83" t="n">
        <v>30.6</v>
      </c>
      <c r="G44" s="84" t="n">
        <f aca="false">D44/161676*10000</f>
        <v>30.6167891338232</v>
      </c>
    </row>
    <row r="45" customFormat="false" ht="12.75" hidden="false" customHeight="false" outlineLevel="0" collapsed="false">
      <c r="A45" s="166" t="s">
        <v>148</v>
      </c>
      <c r="B45" s="117" t="n">
        <v>6768</v>
      </c>
      <c r="C45" s="117" t="n">
        <v>6708</v>
      </c>
      <c r="D45" s="169" t="n">
        <v>7033</v>
      </c>
      <c r="E45" s="83" t="s">
        <v>89</v>
      </c>
      <c r="F45" s="83" t="s">
        <v>89</v>
      </c>
      <c r="G45" s="84" t="s">
        <v>89</v>
      </c>
    </row>
    <row r="46" customFormat="false" ht="22.5" hidden="false" customHeight="false" outlineLevel="0" collapsed="false">
      <c r="A46" s="170" t="s">
        <v>90</v>
      </c>
      <c r="B46" s="117"/>
      <c r="C46" s="171"/>
      <c r="D46" s="30"/>
      <c r="E46" s="83"/>
      <c r="F46" s="83"/>
      <c r="G46" s="145"/>
    </row>
    <row r="47" customFormat="false" ht="12.75" hidden="false" customHeight="false" outlineLevel="0" collapsed="false">
      <c r="A47" s="157" t="s">
        <v>91</v>
      </c>
      <c r="B47" s="117" t="n">
        <v>1998</v>
      </c>
      <c r="C47" s="117" t="n">
        <v>1914</v>
      </c>
      <c r="D47" s="22" t="n">
        <v>1540</v>
      </c>
      <c r="E47" s="83" t="s">
        <v>89</v>
      </c>
      <c r="F47" s="83" t="s">
        <v>89</v>
      </c>
      <c r="G47" s="84" t="s">
        <v>89</v>
      </c>
    </row>
    <row r="48" customFormat="false" ht="22.5" hidden="false" customHeight="false" outlineLevel="0" collapsed="false">
      <c r="A48" s="172" t="s">
        <v>92</v>
      </c>
      <c r="B48" s="134"/>
      <c r="C48" s="134"/>
      <c r="D48" s="173"/>
      <c r="E48" s="174"/>
      <c r="F48" s="175"/>
      <c r="G48" s="176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11" min="2" style="0" width="6.28"/>
  </cols>
  <sheetData>
    <row r="1" customFormat="false" ht="37.5" hidden="false" customHeight="true" outlineLevel="0" collapsed="false">
      <c r="A1" s="2" t="s">
        <v>14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3" t="n">
        <v>2015</v>
      </c>
      <c r="I2" s="5" t="n">
        <v>2016</v>
      </c>
      <c r="J2" s="5" t="n">
        <v>2017</v>
      </c>
      <c r="K2" s="5" t="n">
        <v>2018</v>
      </c>
    </row>
    <row r="3" customFormat="false" ht="12.75" hidden="false" customHeight="true" outlineLevel="0" collapsed="false">
      <c r="A3" s="177" t="s">
        <v>15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</row>
    <row r="4" s="180" customFormat="true" ht="12" hidden="false" customHeight="true" outlineLevel="0" collapsed="false">
      <c r="A4" s="178" t="s">
        <v>151</v>
      </c>
      <c r="B4" s="179" t="n">
        <v>136</v>
      </c>
      <c r="C4" s="179" t="n">
        <v>136</v>
      </c>
      <c r="D4" s="179" t="n">
        <v>136</v>
      </c>
      <c r="E4" s="179" t="n">
        <v>133</v>
      </c>
      <c r="F4" s="179" t="n">
        <v>137</v>
      </c>
      <c r="G4" s="179" t="n">
        <v>138</v>
      </c>
      <c r="H4" s="179" t="n">
        <v>139</v>
      </c>
      <c r="I4" s="179" t="n">
        <v>142</v>
      </c>
      <c r="J4" s="179" t="n">
        <v>140</v>
      </c>
      <c r="K4" s="179" t="n">
        <v>143</v>
      </c>
    </row>
    <row r="5" customFormat="false" ht="33.75" hidden="false" customHeight="false" outlineLevel="0" collapsed="false">
      <c r="A5" s="181" t="s">
        <v>152</v>
      </c>
      <c r="B5" s="7"/>
      <c r="C5" s="7"/>
      <c r="D5" s="7"/>
      <c r="E5" s="7"/>
      <c r="F5" s="7"/>
      <c r="G5" s="7"/>
      <c r="H5" s="7"/>
      <c r="I5" s="1"/>
      <c r="J5" s="106"/>
      <c r="K5" s="1"/>
    </row>
    <row r="6" customFormat="false" ht="12.75" hidden="false" customHeight="false" outlineLevel="0" collapsed="false">
      <c r="A6" s="182" t="s">
        <v>153</v>
      </c>
      <c r="B6" s="7" t="n">
        <v>3389</v>
      </c>
      <c r="C6" s="7" t="n">
        <v>3298</v>
      </c>
      <c r="D6" s="7" t="n">
        <v>3349</v>
      </c>
      <c r="E6" s="7" t="n">
        <v>3304</v>
      </c>
      <c r="F6" s="7" t="n">
        <v>3313</v>
      </c>
      <c r="G6" s="7" t="n">
        <v>3230</v>
      </c>
      <c r="H6" s="7" t="n">
        <v>3170</v>
      </c>
      <c r="I6" s="7" t="n">
        <v>3584</v>
      </c>
      <c r="J6" s="32" t="n">
        <v>3775</v>
      </c>
      <c r="K6" s="7" t="n">
        <v>3860</v>
      </c>
    </row>
    <row r="7" customFormat="false" ht="33.75" hidden="false" customHeight="false" outlineLevel="0" collapsed="false">
      <c r="A7" s="181" t="s">
        <v>154</v>
      </c>
      <c r="B7" s="7"/>
      <c r="C7" s="7"/>
      <c r="D7" s="7"/>
      <c r="E7" s="7"/>
      <c r="F7" s="7"/>
      <c r="G7" s="7"/>
      <c r="H7" s="7"/>
      <c r="I7" s="1"/>
      <c r="J7" s="106"/>
      <c r="K7" s="1"/>
    </row>
    <row r="8" customFormat="false" ht="12.75" hidden="false" customHeight="false" outlineLevel="0" collapsed="false">
      <c r="A8" s="8" t="s">
        <v>155</v>
      </c>
      <c r="B8" s="7" t="n">
        <v>559</v>
      </c>
      <c r="C8" s="7" t="n">
        <v>548</v>
      </c>
      <c r="D8" s="7" t="n">
        <v>546</v>
      </c>
      <c r="E8" s="7" t="n">
        <v>540</v>
      </c>
      <c r="F8" s="7" t="n">
        <v>526</v>
      </c>
      <c r="G8" s="7" t="n">
        <v>522</v>
      </c>
      <c r="H8" s="7" t="n">
        <v>500</v>
      </c>
      <c r="I8" s="7" t="n">
        <v>475</v>
      </c>
      <c r="J8" s="106" t="n">
        <v>440</v>
      </c>
      <c r="K8" s="7" t="n">
        <v>431</v>
      </c>
    </row>
    <row r="9" customFormat="false" ht="12.75" hidden="false" customHeight="false" outlineLevel="0" collapsed="false">
      <c r="A9" s="8" t="s">
        <v>156</v>
      </c>
      <c r="B9" s="7" t="n">
        <v>1329</v>
      </c>
      <c r="C9" s="7" t="n">
        <v>1305</v>
      </c>
      <c r="D9" s="7" t="n">
        <v>1321</v>
      </c>
      <c r="E9" s="7" t="n">
        <v>1312</v>
      </c>
      <c r="F9" s="7" t="n">
        <v>1338</v>
      </c>
      <c r="G9" s="7" t="n">
        <v>1281</v>
      </c>
      <c r="H9" s="7" t="n">
        <v>1252</v>
      </c>
      <c r="I9" s="7" t="n">
        <v>1301</v>
      </c>
      <c r="J9" s="32" t="n">
        <v>1336</v>
      </c>
      <c r="K9" s="7" t="n">
        <v>1328</v>
      </c>
    </row>
    <row r="10" customFormat="false" ht="22.5" hidden="false" customHeight="false" outlineLevel="0" collapsed="false">
      <c r="A10" s="9" t="s">
        <v>157</v>
      </c>
      <c r="B10" s="7"/>
      <c r="C10" s="7"/>
      <c r="D10" s="7"/>
      <c r="E10" s="7"/>
      <c r="F10" s="7"/>
      <c r="G10" s="7"/>
      <c r="H10" s="7"/>
      <c r="I10" s="1"/>
      <c r="J10" s="106"/>
      <c r="K10" s="1"/>
    </row>
    <row r="11" customFormat="false" ht="12.75" hidden="false" customHeight="false" outlineLevel="0" collapsed="false">
      <c r="A11" s="182" t="s">
        <v>158</v>
      </c>
      <c r="B11" s="7" t="n">
        <v>1076.4</v>
      </c>
      <c r="C11" s="7" t="n">
        <v>1006.8</v>
      </c>
      <c r="D11" s="7" t="n">
        <v>994.9</v>
      </c>
      <c r="E11" s="7" t="n">
        <v>964.9</v>
      </c>
      <c r="F11" s="7" t="n">
        <v>963.9</v>
      </c>
      <c r="G11" s="7" t="n">
        <v>958.3</v>
      </c>
      <c r="H11" s="7" t="n">
        <v>988</v>
      </c>
      <c r="I11" s="7" t="n">
        <v>974</v>
      </c>
      <c r="J11" s="106" t="n">
        <v>896</v>
      </c>
      <c r="K11" s="7" t="n">
        <v>884</v>
      </c>
    </row>
    <row r="12" customFormat="false" ht="22.5" hidden="false" customHeight="false" outlineLevel="0" collapsed="false">
      <c r="A12" s="181" t="s">
        <v>159</v>
      </c>
      <c r="B12" s="7"/>
      <c r="C12" s="7"/>
      <c r="D12" s="7"/>
      <c r="E12" s="7"/>
      <c r="F12" s="7"/>
      <c r="G12" s="7"/>
      <c r="H12" s="7"/>
      <c r="I12" s="1"/>
      <c r="J12" s="1"/>
      <c r="K12" s="1"/>
    </row>
    <row r="13" customFormat="false" ht="12.75" hidden="false" customHeight="true" outlineLevel="0" collapsed="false">
      <c r="A13" s="183" t="s">
        <v>160</v>
      </c>
      <c r="B13" s="183"/>
      <c r="C13" s="183"/>
      <c r="D13" s="183"/>
      <c r="E13" s="183"/>
      <c r="F13" s="183"/>
      <c r="G13" s="183"/>
      <c r="H13" s="183"/>
      <c r="I13" s="183"/>
      <c r="J13" s="183"/>
      <c r="K13" s="183"/>
    </row>
    <row r="14" customFormat="false" ht="12.75" hidden="false" customHeight="false" outlineLevel="0" collapsed="false">
      <c r="A14" s="182" t="s">
        <v>161</v>
      </c>
      <c r="B14" s="184" t="n">
        <v>87</v>
      </c>
      <c r="C14" s="184" t="n">
        <v>88</v>
      </c>
      <c r="D14" s="184" t="n">
        <v>88</v>
      </c>
      <c r="E14" s="184" t="n">
        <v>90</v>
      </c>
      <c r="F14" s="184" t="n">
        <v>87</v>
      </c>
      <c r="G14" s="184" t="n">
        <v>88</v>
      </c>
      <c r="H14" s="184" t="n">
        <v>89</v>
      </c>
      <c r="I14" s="184" t="n">
        <v>91</v>
      </c>
      <c r="J14" s="106" t="n">
        <v>90</v>
      </c>
      <c r="K14" s="185" t="n">
        <v>94</v>
      </c>
    </row>
    <row r="15" customFormat="false" ht="22.5" hidden="false" customHeight="false" outlineLevel="0" collapsed="false">
      <c r="A15" s="186" t="s">
        <v>162</v>
      </c>
      <c r="B15" s="187"/>
      <c r="C15" s="187"/>
      <c r="D15" s="187"/>
      <c r="E15" s="187"/>
      <c r="F15" s="187"/>
      <c r="G15" s="187"/>
      <c r="H15" s="188"/>
      <c r="I15" s="1"/>
      <c r="J15" s="106"/>
      <c r="K15" s="185"/>
    </row>
    <row r="16" customFormat="false" ht="12.75" hidden="false" customHeight="false" outlineLevel="0" collapsed="false">
      <c r="A16" s="182" t="s">
        <v>153</v>
      </c>
      <c r="B16" s="184" t="n">
        <v>974</v>
      </c>
      <c r="C16" s="184" t="n">
        <v>977</v>
      </c>
      <c r="D16" s="184" t="n">
        <v>976</v>
      </c>
      <c r="E16" s="184" t="n">
        <v>927</v>
      </c>
      <c r="F16" s="184" t="n">
        <v>901</v>
      </c>
      <c r="G16" s="184" t="n">
        <v>899</v>
      </c>
      <c r="H16" s="184" t="n">
        <v>867</v>
      </c>
      <c r="I16" s="27" t="n">
        <v>1097</v>
      </c>
      <c r="J16" s="32" t="n">
        <v>1240</v>
      </c>
      <c r="K16" s="189" t="n">
        <v>1299</v>
      </c>
    </row>
    <row r="17" customFormat="false" ht="33.75" hidden="false" customHeight="false" outlineLevel="0" collapsed="false">
      <c r="A17" s="181" t="s">
        <v>154</v>
      </c>
      <c r="B17" s="184"/>
      <c r="C17" s="184"/>
      <c r="D17" s="184"/>
      <c r="E17" s="184"/>
      <c r="F17" s="184"/>
      <c r="G17" s="184"/>
      <c r="H17" s="184"/>
      <c r="I17" s="1"/>
      <c r="J17" s="106"/>
      <c r="K17" s="185"/>
    </row>
    <row r="18" customFormat="false" ht="12.75" hidden="false" customHeight="false" outlineLevel="0" collapsed="false">
      <c r="A18" s="8" t="s">
        <v>155</v>
      </c>
      <c r="B18" s="184" t="n">
        <v>110</v>
      </c>
      <c r="C18" s="184" t="n">
        <v>110</v>
      </c>
      <c r="D18" s="184" t="n">
        <v>104</v>
      </c>
      <c r="E18" s="184" t="n">
        <v>101</v>
      </c>
      <c r="F18" s="184" t="n">
        <v>101</v>
      </c>
      <c r="G18" s="184" t="n">
        <v>99</v>
      </c>
      <c r="H18" s="184" t="n">
        <v>91</v>
      </c>
      <c r="I18" s="184" t="n">
        <v>91</v>
      </c>
      <c r="J18" s="106" t="n">
        <v>89</v>
      </c>
      <c r="K18" s="185" t="n">
        <v>82</v>
      </c>
    </row>
    <row r="19" customFormat="false" ht="12.75" hidden="false" customHeight="false" outlineLevel="0" collapsed="false">
      <c r="A19" s="8" t="s">
        <v>156</v>
      </c>
      <c r="B19" s="184" t="n">
        <v>396</v>
      </c>
      <c r="C19" s="184" t="n">
        <v>397</v>
      </c>
      <c r="D19" s="184" t="n">
        <v>401</v>
      </c>
      <c r="E19" s="184" t="n">
        <v>388</v>
      </c>
      <c r="F19" s="184" t="n">
        <v>381</v>
      </c>
      <c r="G19" s="184" t="n">
        <v>364</v>
      </c>
      <c r="H19" s="184" t="n">
        <v>353</v>
      </c>
      <c r="I19" s="184" t="n">
        <v>384</v>
      </c>
      <c r="J19" s="106" t="n">
        <v>443</v>
      </c>
      <c r="K19" s="185" t="n">
        <v>413</v>
      </c>
    </row>
    <row r="20" customFormat="false" ht="22.5" hidden="false" customHeight="false" outlineLevel="0" collapsed="false">
      <c r="A20" s="9" t="s">
        <v>157</v>
      </c>
      <c r="B20" s="188"/>
      <c r="C20" s="188"/>
      <c r="D20" s="188"/>
      <c r="E20" s="188"/>
      <c r="F20" s="188"/>
      <c r="G20" s="188"/>
      <c r="H20" s="188"/>
      <c r="I20" s="1"/>
      <c r="J20" s="106"/>
      <c r="K20" s="185"/>
    </row>
    <row r="21" customFormat="false" ht="12.75" hidden="false" customHeight="false" outlineLevel="0" collapsed="false">
      <c r="A21" s="182" t="s">
        <v>158</v>
      </c>
      <c r="B21" s="190" t="n">
        <v>552.7</v>
      </c>
      <c r="C21" s="190" t="n">
        <v>521.7</v>
      </c>
      <c r="D21" s="190" t="n">
        <v>518.3</v>
      </c>
      <c r="E21" s="190" t="n">
        <v>500.2</v>
      </c>
      <c r="F21" s="190" t="n">
        <v>488.1</v>
      </c>
      <c r="G21" s="190" t="n">
        <v>475.2</v>
      </c>
      <c r="H21" s="190" t="n">
        <v>494</v>
      </c>
      <c r="I21" s="190" t="n">
        <v>489</v>
      </c>
      <c r="J21" s="190" t="n">
        <v>447</v>
      </c>
      <c r="K21" s="185" t="n">
        <v>404</v>
      </c>
    </row>
    <row r="22" customFormat="false" ht="22.5" hidden="false" customHeight="false" outlineLevel="0" collapsed="false">
      <c r="A22" s="191" t="s">
        <v>159</v>
      </c>
      <c r="B22" s="192"/>
      <c r="C22" s="192"/>
      <c r="D22" s="192"/>
      <c r="E22" s="192"/>
      <c r="F22" s="192"/>
      <c r="G22" s="192"/>
      <c r="H22" s="192"/>
      <c r="I22" s="17"/>
      <c r="J22" s="193"/>
      <c r="K22" s="17"/>
    </row>
  </sheetData>
  <mergeCells count="3">
    <mergeCell ref="A1:K1"/>
    <mergeCell ref="A3:K3"/>
    <mergeCell ref="A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9T07:36:29Z</dcterms:created>
  <dc:creator>User</dc:creator>
  <dc:description/>
  <dc:language>en-US</dc:language>
  <cp:lastModifiedBy>Larisa Spanciuc</cp:lastModifiedBy>
  <cp:lastPrinted>2018-02-23T12:41:05Z</cp:lastPrinted>
  <dcterms:modified xsi:type="dcterms:W3CDTF">2019-10-15T07:57:34Z</dcterms:modified>
  <cp:revision>0</cp:revision>
  <dc:subject/>
  <dc:title/>
</cp:coreProperties>
</file>