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bsah" sheetId="1" state="visible" r:id="rId2"/>
    <sheet name="graf1 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externalReferences>
    <externalReference r:id="rId15"/>
  </externalReferences>
  <definedNames>
    <definedName function="false" hidden="false" localSheetId="1" name="_xlnm.Print_Area" vbProcedure="false">'graf1 '!$A$8:$N$43</definedName>
    <definedName function="false" hidden="false" localSheetId="10" name="_xlnm.Print_Area" vbProcedure="false">graf10!$A$30:$M$63</definedName>
    <definedName function="false" hidden="false" localSheetId="11" name="_xlnm.Print_Area" vbProcedure="false">graf11!$A$11:$K$44</definedName>
    <definedName function="false" hidden="false" localSheetId="12" name="_xlnm.Print_Area" vbProcedure="false">graf12!$E$1:$V$41</definedName>
    <definedName function="false" hidden="false" localSheetId="2" name="_xlnm.Print_Area" vbProcedure="false">graf2!$A$20:$L$55</definedName>
    <definedName function="false" hidden="false" localSheetId="3" name="_xlnm.Print_Area" vbProcedure="false">graf3!$A$25:$M$60</definedName>
    <definedName function="false" hidden="false" localSheetId="4" name="_xlnm.Print_Area" vbProcedure="false">graf4!$A$32:$M$67</definedName>
    <definedName function="false" hidden="false" localSheetId="5" name="_xlnm.Print_Area" vbProcedure="false">graf5!$A$25:$M$60</definedName>
    <definedName function="false" hidden="false" localSheetId="6" name="_xlnm.Print_Area" vbProcedure="false">graf6!$A$15:$O$47</definedName>
    <definedName function="false" hidden="false" localSheetId="7" name="_xlnm.Print_Area" vbProcedure="false">graf7!$A$15:$N$47</definedName>
    <definedName function="false" hidden="false" localSheetId="8" name="_xlnm.Print_Area" vbProcedure="false">graf8!$A$23:$N$58</definedName>
    <definedName function="false" hidden="false" localSheetId="9" name="_xlnm.Print_Area" vbProcedure="false">graf9!$A$14:$N$46</definedName>
    <definedName function="false" hidden="false" name="PartCell" vbProcedure="false">'[1]'!$C$515</definedName>
    <definedName function="false" hidden="false" name="_AMO_UniqueIdentifier" vbProcedure="false">"'3354edde-2e7d-48b9-855e-f5ff9c86628f'"</definedName>
    <definedName function="false" hidden="false" localSheetId="2" name="PartCell" vbProcedure="false">'[1]'!$C$515</definedName>
    <definedName function="false" hidden="false" localSheetId="3" name="PartCell" vbProcedure="false">'[1]'!$C$515</definedName>
    <definedName function="false" hidden="false" localSheetId="7" name="PartCell" vbProcedure="false">'[1]'!$C$515</definedName>
    <definedName function="false" hidden="false" localSheetId="8" name="Excel_BuiltIn__FilterDatabase" vbProcedure="false">graf8!$R$23:$U$96</definedName>
    <definedName function="false" hidden="false" localSheetId="8" name="PartCell" vbProcedure="false">'[1]'!$C$515</definedName>
    <definedName function="false" hidden="false" localSheetId="9" name="PartCell" vbProcedure="false">'[1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80">
  <si>
    <t xml:space="preserve">Názov hárku</t>
  </si>
  <si>
    <t xml:space="preserve">Názov grafu</t>
  </si>
  <si>
    <t xml:space="preserve">graf1</t>
  </si>
  <si>
    <t xml:space="preserve">Štruktúra priemernej hrubej mesačnej mzdy</t>
  </si>
  <si>
    <t xml:space="preserve">Structure of average gross monthly earnings</t>
  </si>
  <si>
    <t xml:space="preserve">graf2</t>
  </si>
  <si>
    <t xml:space="preserve">Štruktúra priemernej hrubej mesačnej mzdy podľa hlavných tried zamestnaní</t>
  </si>
  <si>
    <t xml:space="preserve">Structure of average gross monthly earnings, average net monthly earnings by major groups of occupations</t>
  </si>
  <si>
    <t xml:space="preserve">graf3</t>
  </si>
  <si>
    <t xml:space="preserve">Štruktúra priemernej hrubej mesačnej mzdy podľa stupňa vzdelania</t>
  </si>
  <si>
    <t xml:space="preserve">Structure of average gross monthly earnings by education</t>
  </si>
  <si>
    <t xml:space="preserve">graf4</t>
  </si>
  <si>
    <t xml:space="preserve">Štruktúra priemernej hrubej mesačnej mzdy podľa vekových skupín</t>
  </si>
  <si>
    <t xml:space="preserve">Structure of average gross monthly earnings by age</t>
  </si>
  <si>
    <t xml:space="preserve">graf5</t>
  </si>
  <si>
    <t xml:space="preserve">Štruktúra priemernej hrubej mesačnej mzdy podľa krajov</t>
  </si>
  <si>
    <t xml:space="preserve">Structure of average gross monthly earnings by regions</t>
  </si>
  <si>
    <t xml:space="preserve">graf6</t>
  </si>
  <si>
    <t xml:space="preserve">Priemerná hrubá mesačná mzda podľa vekových skupín a pohlavia</t>
  </si>
  <si>
    <t xml:space="preserve">Average gross monthly earnings by age groups and gender</t>
  </si>
  <si>
    <t xml:space="preserve">graf7</t>
  </si>
  <si>
    <t xml:space="preserve">Priemerná hrubá mesačná mzda podľa stupňa vzdelania a pohlavia</t>
  </si>
  <si>
    <t xml:space="preserve">Average gross monthly earnings by education and gender</t>
  </si>
  <si>
    <t xml:space="preserve">graf8</t>
  </si>
  <si>
    <t xml:space="preserve">Priemerná hrubá mesačná mzda podľa ekonomických činností a pohlavia</t>
  </si>
  <si>
    <t xml:space="preserve">Average gross monthly earnings by economic activities and gender</t>
  </si>
  <si>
    <t xml:space="preserve">graf9</t>
  </si>
  <si>
    <t xml:space="preserve">Priemerná hrubá mesačná mzda podľa krajov a pohlaviaň</t>
  </si>
  <si>
    <t xml:space="preserve">Average gross monthly earnings by regions and gender</t>
  </si>
  <si>
    <t xml:space="preserve">graf10</t>
  </si>
  <si>
    <t xml:space="preserve">Podiely zamestnancov podľa pásiem priemernej hrubej mesačnej mzdy</t>
  </si>
  <si>
    <t xml:space="preserve">Share of employees by bands of average gross monthly earnings </t>
  </si>
  <si>
    <t xml:space="preserve">graf11</t>
  </si>
  <si>
    <t xml:space="preserve">Popisné štatistické charakteristiky hrubej mesačnej mzdy podľa  pohlavia</t>
  </si>
  <si>
    <t xml:space="preserve">Descriptive statistics of gross monthly earnings by gender</t>
  </si>
  <si>
    <t xml:space="preserve">graf12</t>
  </si>
  <si>
    <t xml:space="preserve">Priemerná hrubá mesačná mzda podľa pohlavia v rokoch 2013-2022</t>
  </si>
  <si>
    <t xml:space="preserve">Average gross monthly earnings by gender in the years 2013-2022</t>
  </si>
  <si>
    <t xml:space="preserve">základná mzda</t>
  </si>
  <si>
    <t xml:space="preserve">príplatky a doplatky</t>
  </si>
  <si>
    <t xml:space="preserve">prémie a odmeny</t>
  </si>
  <si>
    <t xml:space="preserve">náhrady mzdy</t>
  </si>
  <si>
    <t xml:space="preserve">ostatné zložky mzdy</t>
  </si>
  <si>
    <t xml:space="preserve"> </t>
  </si>
  <si>
    <t xml:space="preserve">Priemerná</t>
  </si>
  <si>
    <t xml:space="preserve">v tom zložky  priemernej mesačnej hrubej mzdy v EUR</t>
  </si>
  <si>
    <t xml:space="preserve"> mesačná </t>
  </si>
  <si>
    <t xml:space="preserve">základná</t>
  </si>
  <si>
    <t xml:space="preserve">prémie</t>
  </si>
  <si>
    <t xml:space="preserve">príplatky</t>
  </si>
  <si>
    <t xml:space="preserve">náhrady</t>
  </si>
  <si>
    <t xml:space="preserve">ostatné</t>
  </si>
  <si>
    <t xml:space="preserve">v tom zložky  priemernej mesačnej hrubej mzdy v Sk</t>
  </si>
  <si>
    <t xml:space="preserve">hrubá</t>
  </si>
  <si>
    <t xml:space="preserve">mzda</t>
  </si>
  <si>
    <t xml:space="preserve">a</t>
  </si>
  <si>
    <t xml:space="preserve">mzdy</t>
  </si>
  <si>
    <t xml:space="preserve">mzdové</t>
  </si>
  <si>
    <t xml:space="preserve">/ Basic earnings</t>
  </si>
  <si>
    <t xml:space="preserve">/ Bonuses and allowances</t>
  </si>
  <si>
    <t xml:space="preserve">/ Special premium payments</t>
  </si>
  <si>
    <t xml:space="preserve">/ Payments for days not worked</t>
  </si>
  <si>
    <t xml:space="preserve">/ Other earnings components</t>
  </si>
  <si>
    <t xml:space="preserve">0 Príslušníci ozbrojených síl /
 Armed forces occupations</t>
  </si>
  <si>
    <t xml:space="preserve">-</t>
  </si>
  <si>
    <t xml:space="preserve">9 Pomocní a nekvalifikovaní pracovníci /
Elementary occupations</t>
  </si>
  <si>
    <t xml:space="preserve">8 Operátori,montéri strojov,zariadení /
Plant,machine operators and assemblers</t>
  </si>
  <si>
    <t xml:space="preserve">7 Kvalifikovaní pracovníci,remeselníci /
Craft and related trade workers</t>
  </si>
  <si>
    <t xml:space="preserve">6 Kvalifikovaní pracovníci v poľnohospodárstve, lesníctve, rybárstve /
Skilled agricultural, forestry, fishery workers</t>
  </si>
  <si>
    <t xml:space="preserve">5 Pracovníci v službách a obchode /
Service and sales workers </t>
  </si>
  <si>
    <t xml:space="preserve">4 Administratívni pracovníci /
Clerical support workers</t>
  </si>
  <si>
    <t xml:space="preserve">3 Technici a odborní pracovníci /
 Technicians and associate professionals</t>
  </si>
  <si>
    <t xml:space="preserve">2 Špecialisti / Professionals</t>
  </si>
  <si>
    <t xml:space="preserve">1 Zákonodarcovia, riadiaci pracovníci /
 Managers</t>
  </si>
  <si>
    <t xml:space="preserve">Vysokoškolské - 3. stupeň /
University -PhD. degree</t>
  </si>
  <si>
    <t xml:space="preserve">Vysokoškolské  - 2. stupeň /
University - Master degree</t>
  </si>
  <si>
    <t xml:space="preserve">Vysokoškolské - 1. stupeň /
University -Bachelor degree</t>
  </si>
  <si>
    <t xml:space="preserve">Vyššie odborné /
Higher professional</t>
  </si>
  <si>
    <t xml:space="preserve">Úplné stredné odborné / 
Secondary specialised with maturita</t>
  </si>
  <si>
    <t xml:space="preserve">Úplné stredné všeobecné / 
Secondary general with maturita</t>
  </si>
  <si>
    <t xml:space="preserve">Úplné stred.odborné (učňov.) s maturitou / 
Secondary vocational with maturita</t>
  </si>
  <si>
    <t xml:space="preserve">Stred.odborné (učňov.) bez maturity / Secondary
 vocational without maturita</t>
  </si>
  <si>
    <t xml:space="preserve">Základné / Basic</t>
  </si>
  <si>
    <t xml:space="preserve">Vysokoškolské - 3.stupeň/
University - PhD.degree</t>
  </si>
  <si>
    <t xml:space="preserve">Vysokoškolské - 2.stupeň/
University - Master degree</t>
  </si>
  <si>
    <t xml:space="preserve">Vysokoškolské - 1.stupeň/
University - Bachelor degree</t>
  </si>
  <si>
    <t xml:space="preserve">Vyššie odborné / Higher professional</t>
  </si>
  <si>
    <t xml:space="preserve">Úplné stredné odborné/
Secondary specialised with maturita</t>
  </si>
  <si>
    <t xml:space="preserve">Úplné stred né všeobecné/
Secondary general with maturita</t>
  </si>
  <si>
    <t xml:space="preserve">Úplné stredné odborné (učňovské ) s maturitou/
Secondary vocational with maturita</t>
  </si>
  <si>
    <t xml:space="preserve">Stredné odborné (učňovské) bez maturity/
Secondary vocational without maturita</t>
  </si>
  <si>
    <t xml:space="preserve">Veková skupina</t>
  </si>
  <si>
    <t xml:space="preserve">mzda v Eur</t>
  </si>
  <si>
    <t xml:space="preserve">odmeny</t>
  </si>
  <si>
    <t xml:space="preserve">doplatky</t>
  </si>
  <si>
    <t xml:space="preserve">zložky</t>
  </si>
  <si>
    <t xml:space="preserve">SR</t>
  </si>
  <si>
    <t xml:space="preserve">do   19 rokov</t>
  </si>
  <si>
    <t xml:space="preserve">20 - 24 rokov</t>
  </si>
  <si>
    <t xml:space="preserve">25 - 29 rokov</t>
  </si>
  <si>
    <t xml:space="preserve">30 - 34 rokov</t>
  </si>
  <si>
    <t xml:space="preserve">35 - 39 rokov</t>
  </si>
  <si>
    <t xml:space="preserve">40 - 44 rokov</t>
  </si>
  <si>
    <t xml:space="preserve">45 - 49 rokov</t>
  </si>
  <si>
    <t xml:space="preserve">50 - 54 rokov</t>
  </si>
  <si>
    <t xml:space="preserve">55 - 59 rokov</t>
  </si>
  <si>
    <t xml:space="preserve">60 a viac rokov</t>
  </si>
  <si>
    <t xml:space="preserve">60 a viac rokov/
60 years and over</t>
  </si>
  <si>
    <t xml:space="preserve">55-59 rokov / years</t>
  </si>
  <si>
    <t xml:space="preserve">50-54 rokov / years</t>
  </si>
  <si>
    <t xml:space="preserve">45-49 rokov / years</t>
  </si>
  <si>
    <t xml:space="preserve">40-44 rokov / years</t>
  </si>
  <si>
    <t xml:space="preserve">35-39 rokov / years</t>
  </si>
  <si>
    <t xml:space="preserve">30-34 rokov / years</t>
  </si>
  <si>
    <t xml:space="preserve">25-29 rokov / years</t>
  </si>
  <si>
    <t xml:space="preserve">20-24 rokov / years</t>
  </si>
  <si>
    <t xml:space="preserve">do 19 rokov /
up to 19 years</t>
  </si>
  <si>
    <t xml:space="preserve">v tom zložky  priemernej mesačnej hrubej mzdy v Eur</t>
  </si>
  <si>
    <t xml:space="preserve"> Košický</t>
  </si>
  <si>
    <t xml:space="preserve">Kraj</t>
  </si>
  <si>
    <t xml:space="preserve">mzda v Sk</t>
  </si>
  <si>
    <t xml:space="preserve"> Prešovský</t>
  </si>
  <si>
    <t xml:space="preserve">1 Bratislavský</t>
  </si>
  <si>
    <t xml:space="preserve"> Banskobystrický</t>
  </si>
  <si>
    <t xml:space="preserve">2 Trnavský</t>
  </si>
  <si>
    <t xml:space="preserve"> Žilinský</t>
  </si>
  <si>
    <t xml:space="preserve">3 Trenčiansky</t>
  </si>
  <si>
    <t xml:space="preserve"> Nitriansky</t>
  </si>
  <si>
    <t xml:space="preserve">4 Nitriansky</t>
  </si>
  <si>
    <t xml:space="preserve"> Trenčiansky</t>
  </si>
  <si>
    <t xml:space="preserve">5 Žilinský</t>
  </si>
  <si>
    <t xml:space="preserve"> Trnavský</t>
  </si>
  <si>
    <t xml:space="preserve">6 Banskobystrický</t>
  </si>
  <si>
    <t xml:space="preserve"> Bratislavský</t>
  </si>
  <si>
    <t xml:space="preserve">7 Prešovský</t>
  </si>
  <si>
    <t xml:space="preserve">8 Košický</t>
  </si>
  <si>
    <t xml:space="preserve">Priemer za SR / Average of the SR - 1 405 EUR</t>
  </si>
  <si>
    <t xml:space="preserve">muži / Men</t>
  </si>
  <si>
    <t xml:space="preserve">ženy / Women</t>
  </si>
  <si>
    <t xml:space="preserve">% podiel mzdy žien zo mzdy mužov / % ratio between women and men earnings</t>
  </si>
  <si>
    <t xml:space="preserve">do 19 rokov / up to 19 years</t>
  </si>
  <si>
    <t xml:space="preserve">20 - 24 rokov / years</t>
  </si>
  <si>
    <t xml:space="preserve">25 - 29 rokov / years</t>
  </si>
  <si>
    <t xml:space="preserve">30 - 34 rokov / years</t>
  </si>
  <si>
    <t xml:space="preserve">35 - 39 rokov / years</t>
  </si>
  <si>
    <t xml:space="preserve">40 - 44 rokov / years</t>
  </si>
  <si>
    <t xml:space="preserve">45 - 49 rokov / years</t>
  </si>
  <si>
    <t xml:space="preserve">50 - 54 rokov / years</t>
  </si>
  <si>
    <t xml:space="preserve">55 - 59 rokov years</t>
  </si>
  <si>
    <t xml:space="preserve">60 a viac rokov / 60 and more years</t>
  </si>
  <si>
    <t xml:space="preserve">Priemer za SR / Average of the SR</t>
  </si>
  <si>
    <t xml:space="preserve">Stred.odb.(učň.)bez maturity/
Second. vocat.without maturita</t>
  </si>
  <si>
    <t xml:space="preserve">Úplné stred. odbor.(učň.)s matur./
Second.vocat.with maturita</t>
  </si>
  <si>
    <t xml:space="preserve">Úplné stred.všeobecné/
Second.gener.with maturita</t>
  </si>
  <si>
    <t xml:space="preserve">Úplné stred.odbor./
Second.specialis.with maturita</t>
  </si>
  <si>
    <t xml:space="preserve">Vyššie odborné/
Higher professional</t>
  </si>
  <si>
    <t xml:space="preserve">Vysokošk.1.stupeň/
Univers.Bachelor degree</t>
  </si>
  <si>
    <t xml:space="preserve">Vysokošk.2.stupeň/
Univers.Master degree</t>
  </si>
  <si>
    <t xml:space="preserve">Vysokošk.3.stupeň/
Univers.PhD.degree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</t>
  </si>
  <si>
    <t xml:space="preserve">A Pôdohospodárstvo</t>
  </si>
  <si>
    <t xml:space="preserve">  E Dodávka vody, odpady</t>
  </si>
  <si>
    <t xml:space="preserve">I Ubytov., stravov. služby</t>
  </si>
  <si>
    <t xml:space="preserve">M Odborné, vedec. a tech. čin.</t>
  </si>
  <si>
    <t xml:space="preserve">Q Zdravotníctvo</t>
  </si>
  <si>
    <t xml:space="preserve">   Agriculture</t>
  </si>
  <si>
    <t xml:space="preserve">      Water supply, waste</t>
  </si>
  <si>
    <t xml:space="preserve">   Accomod., food services</t>
  </si>
  <si>
    <t xml:space="preserve">    Proffesion. techn. activities</t>
  </si>
  <si>
    <t xml:space="preserve">    Health, social work activities</t>
  </si>
  <si>
    <t xml:space="preserve">B Ťažba a dobývanie</t>
  </si>
  <si>
    <t xml:space="preserve">  F Stavebníctvo</t>
  </si>
  <si>
    <t xml:space="preserve">J Informácie a komunikácia</t>
  </si>
  <si>
    <t xml:space="preserve">N Administratívne služby</t>
  </si>
  <si>
    <t xml:space="preserve">R Umenie, zábava, rekreácia</t>
  </si>
  <si>
    <t xml:space="preserve">    Mining and quarrying</t>
  </si>
  <si>
    <t xml:space="preserve">     Construction</t>
  </si>
  <si>
    <t xml:space="preserve">   Information, communication</t>
  </si>
  <si>
    <t xml:space="preserve">    Administrative services</t>
  </si>
  <si>
    <t xml:space="preserve">    Arts, recreation</t>
  </si>
  <si>
    <t xml:space="preserve">C Priemyselná výroba</t>
  </si>
  <si>
    <t xml:space="preserve">  G Veľkoobchod a maoobchod</t>
  </si>
  <si>
    <t xml:space="preserve">K Finanč. a poisťov. činnosti</t>
  </si>
  <si>
    <t xml:space="preserve">O Verejná správa, soc. zabezp.</t>
  </si>
  <si>
    <t xml:space="preserve">S Ostatné činnosti</t>
  </si>
  <si>
    <t xml:space="preserve">    Manufacturing</t>
  </si>
  <si>
    <t xml:space="preserve">      Wholesale, retail trade</t>
  </si>
  <si>
    <t xml:space="preserve">   Financ., insur. activities</t>
  </si>
  <si>
    <t xml:space="preserve">    Public admin., social security</t>
  </si>
  <si>
    <t xml:space="preserve">    Other service activities</t>
  </si>
  <si>
    <t xml:space="preserve">D Dod. elektriny, plynu, pary</t>
  </si>
  <si>
    <t xml:space="preserve">  H Doprava a skladovanie</t>
  </si>
  <si>
    <t xml:space="preserve">L Činnosti v oblasti nehnuteľností</t>
  </si>
  <si>
    <t xml:space="preserve">P Vzdelávanie</t>
  </si>
  <si>
    <t xml:space="preserve">    Electricity, gas, supply</t>
  </si>
  <si>
    <t xml:space="preserve">      Transportation, storage</t>
  </si>
  <si>
    <t xml:space="preserve">   Real estate activities</t>
  </si>
  <si>
    <t xml:space="preserve">    Education</t>
  </si>
  <si>
    <t xml:space="preserve"> Bansko-
bystrický</t>
  </si>
  <si>
    <t xml:space="preserve">spolu / Total</t>
  </si>
  <si>
    <t xml:space="preserve">do / up to 250</t>
  </si>
  <si>
    <t xml:space="preserve">1200,01 - 1300</t>
  </si>
  <si>
    <t xml:space="preserve">250,01 - 300</t>
  </si>
  <si>
    <t xml:space="preserve">1300,01 - 1400</t>
  </si>
  <si>
    <t xml:space="preserve">300,01 - 350</t>
  </si>
  <si>
    <t xml:space="preserve">1400,01 - 1500</t>
  </si>
  <si>
    <t xml:space="preserve">350,01 - 400</t>
  </si>
  <si>
    <t xml:space="preserve">1500,01 - 1600</t>
  </si>
  <si>
    <t xml:space="preserve">400,01 - 450</t>
  </si>
  <si>
    <t xml:space="preserve">1600,01 - 1700</t>
  </si>
  <si>
    <t xml:space="preserve">450,01 - 500</t>
  </si>
  <si>
    <t xml:space="preserve">1700,01 - 1800</t>
  </si>
  <si>
    <t xml:space="preserve">500,01 - 550</t>
  </si>
  <si>
    <t xml:space="preserve">1800,01 - 1900</t>
  </si>
  <si>
    <t xml:space="preserve">550,01 - 600</t>
  </si>
  <si>
    <t xml:space="preserve">1900,01 - 2000</t>
  </si>
  <si>
    <t xml:space="preserve">600,01 - 650</t>
  </si>
  <si>
    <t xml:space="preserve">2000,01 - 2100</t>
  </si>
  <si>
    <t xml:space="preserve">650,01 - 700</t>
  </si>
  <si>
    <t xml:space="preserve">2100,01 - 2200</t>
  </si>
  <si>
    <t xml:space="preserve">700,01 - 750</t>
  </si>
  <si>
    <t xml:space="preserve">2200,01 - 2300</t>
  </si>
  <si>
    <t xml:space="preserve">750,01 - 800</t>
  </si>
  <si>
    <t xml:space="preserve">2300,01 - 2400</t>
  </si>
  <si>
    <t xml:space="preserve">800,01 - 850</t>
  </si>
  <si>
    <t xml:space="preserve">2400,01 - 2500</t>
  </si>
  <si>
    <t xml:space="preserve">850,01 - 900</t>
  </si>
  <si>
    <t xml:space="preserve">2500,01 - 2600</t>
  </si>
  <si>
    <t xml:space="preserve">900,01 - 950</t>
  </si>
  <si>
    <t xml:space="preserve">2600,01 - 2700</t>
  </si>
  <si>
    <t xml:space="preserve">950,01 - 1000</t>
  </si>
  <si>
    <t xml:space="preserve">2700,01 - 2800</t>
  </si>
  <si>
    <t xml:space="preserve">1000,01 - 1100</t>
  </si>
  <si>
    <t xml:space="preserve">2800,01 - 2900</t>
  </si>
  <si>
    <t xml:space="preserve">1100,01 - 1200</t>
  </si>
  <si>
    <t xml:space="preserve">2900,01 - 3000</t>
  </si>
  <si>
    <t xml:space="preserve">1200,01 - 1400</t>
  </si>
  <si>
    <t xml:space="preserve">3000,01 - 3100</t>
  </si>
  <si>
    <t xml:space="preserve">1400,01 - 1600</t>
  </si>
  <si>
    <t xml:space="preserve">3100,01 - 3200</t>
  </si>
  <si>
    <t xml:space="preserve">1600,01 - 1800</t>
  </si>
  <si>
    <t xml:space="preserve">3200,01 - 3300</t>
  </si>
  <si>
    <t xml:space="preserve">1800,01 - 2000</t>
  </si>
  <si>
    <t xml:space="preserve">3300,01 - 3400</t>
  </si>
  <si>
    <t xml:space="preserve">2000,01 - 2200</t>
  </si>
  <si>
    <t xml:space="preserve">3400,01 - 3500</t>
  </si>
  <si>
    <t xml:space="preserve">2200,01viac/and more</t>
  </si>
  <si>
    <t xml:space="preserve">3500,01 a viac</t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1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2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7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90</t>
    </r>
  </si>
  <si>
    <t xml:space="preserve">Muži</t>
  </si>
  <si>
    <t xml:space="preserve">Ženy</t>
  </si>
  <si>
    <t xml:space="preserve">Rok</t>
  </si>
  <si>
    <t xml:space="preserve">Pohlavie</t>
  </si>
  <si>
    <t xml:space="preserve">Priemerná hrubá mesačná mzda</t>
  </si>
  <si>
    <t xml:space="preserve">Medián priemernej hrubej mesačnej mzdy za SR / Median of the average gross monthly earnings of the SR</t>
  </si>
  <si>
    <t xml:space="preserve">Muži / Men</t>
  </si>
  <si>
    <t xml:space="preserve">Ženy / Wo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  <numFmt numFmtId="170" formatCode="#,##0"/>
    <numFmt numFmtId="171" formatCode="#,##0.00"/>
    <numFmt numFmtId="172" formatCode="#\ ###\ ##0;\-#\ ##0;#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sz val="9"/>
      <name val="Arial CE"/>
      <family val="0"/>
    </font>
    <font>
      <sz val="8"/>
      <name val="Arial"/>
      <family val="2"/>
      <charset val="238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 CE"/>
      <family val="2"/>
    </font>
    <font>
      <sz val="9"/>
      <color rgb="FFFF0000"/>
      <name val="Times New Roman CE"/>
      <family val="1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7.75"/>
      <color rgb="FF000000"/>
      <name val="Arial CE"/>
      <family val="2"/>
    </font>
    <font>
      <sz val="7.5"/>
      <name val="Arial"/>
      <family val="2"/>
      <charset val="238"/>
    </font>
    <font>
      <sz val="8"/>
      <color rgb="FF000000"/>
      <name val="Arial CE"/>
      <family val="2"/>
    </font>
    <font>
      <sz val="9"/>
      <name val="Arial CE"/>
      <family val="2"/>
      <charset val="238"/>
    </font>
    <font>
      <sz val="8"/>
      <name val="Arial CE"/>
      <family val="0"/>
    </font>
    <font>
      <sz val="7.55"/>
      <color rgb="FF000000"/>
      <name val="Arial"/>
      <family val="2"/>
    </font>
    <font>
      <vertAlign val="subscript"/>
      <sz val="9"/>
      <name val="Times New Roman CE"/>
      <family val="1"/>
      <charset val="238"/>
    </font>
    <font>
      <sz val="9"/>
      <name val="Times New Roman"/>
      <family val="1"/>
    </font>
    <font>
      <b val="true"/>
      <sz val="13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NP výstupy" xfId="20"/>
    <cellStyle name="Normálna 2" xfId="21"/>
    <cellStyle name="Normálna 3" xfId="22"/>
    <cellStyle name="normálne_definit 2002 NAVRH VYSTUPOV" xfId="23"/>
    <cellStyle name="normálne_dopočty nové  3" xfId="24"/>
    <cellStyle name="normálne_kvantily" xfId="25"/>
    <cellStyle name="normálne_kvantily2009 (2)" xfId="26"/>
    <cellStyle name="normálne_Pracovné dopočty ÚNP 2010" xfId="27"/>
    <cellStyle name="normálne_Pracovné dopočty ÚNP 2010 2" xfId="28"/>
    <cellStyle name="normálne_sdmz ver 2.1" xfId="29"/>
    <cellStyle name="normálne_ÚNP výstupy_nace 2010v1" xfId="30"/>
    <cellStyle name="normální_Sešit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6CAF0"/>
      <rgbColor rgb="FF996633"/>
      <rgbColor rgb="FFFFFFC0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5.png"/><Relationship Id="rId3" Type="http://schemas.openxmlformats.org/officeDocument/2006/relationships/image" Target="../media/image12.png"/><Relationship Id="rId4" Type="http://schemas.openxmlformats.org/officeDocument/2006/relationships/image" Target="../media/image9.png"/><Relationship Id="rId5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4.png"/><Relationship Id="rId4" Type="http://schemas.openxmlformats.org/officeDocument/2006/relationships/image" Target="../media/image9.png"/><Relationship Id="rId5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 Štruktúra priemernej hrubej mesačnej mzdy
        Structure of average gross monthly earnings</a:t>
            </a:r>
          </a:p>
        </c:rich>
      </c:tx>
      <c:layout>
        <c:manualLayout>
          <c:xMode val="edge"/>
          <c:yMode val="edge"/>
          <c:x val="0.281236256047339"/>
          <c:y val="0.0159053314671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1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999560193514854"/>
          <c:y val="0.270517877592569"/>
          <c:w val="0.980928391507737"/>
          <c:h val="0.729482122407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1 '!$B$3:$F$3</c:f>
              <c:strCache>
                <c:ptCount val="5"/>
                <c:pt idx="0">
                  <c:v>základná mzda</c:v>
                </c:pt>
                <c:pt idx="1">
                  <c:v>príplatky a doplatky</c:v>
                </c:pt>
                <c:pt idx="2">
                  <c:v>prémie a odmeny</c:v>
                </c:pt>
                <c:pt idx="3">
                  <c:v>náhrady mzdy</c:v>
                </c:pt>
                <c:pt idx="4">
                  <c:v>ostatné zložky mzdy</c:v>
                </c:pt>
              </c:strCache>
            </c:strRef>
          </c:cat>
          <c:val>
            <c:numRef>
              <c:f>'graf1 '!$B$4:$F$4</c:f>
              <c:numCache>
                <c:formatCode>General</c:formatCode>
                <c:ptCount val="5"/>
                <c:pt idx="0">
                  <c:v>0.653341236406534</c:v>
                </c:pt>
                <c:pt idx="1">
                  <c:v>0.0766325721115346</c:v>
                </c:pt>
                <c:pt idx="2">
                  <c:v>0.0985581197585798</c:v>
                </c:pt>
                <c:pt idx="3">
                  <c:v>0.125500436938916</c:v>
                </c:pt>
                <c:pt idx="4">
                  <c:v>0.044213506015907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0 Podiely zamestnancov podľa pásiem priemernej hrubej mesačnej mzdy
       Share of employees by bands of average gross monthly earnings</a:t>
            </a:r>
          </a:p>
        </c:rich>
      </c:tx>
      <c:layout>
        <c:manualLayout>
          <c:xMode val="edge"/>
          <c:yMode val="edge"/>
          <c:x val="0.153337598635103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407976114314"/>
          <c:y val="0.0482521257929545"/>
          <c:w val="0.998165920238857"/>
          <c:h val="0.945944122013767"/>
        </c:manualLayout>
      </c:layout>
      <c:lineChart>
        <c:grouping val="standard"/>
        <c:varyColors val="0"/>
        <c:ser>
          <c:idx val="0"/>
          <c:order val="0"/>
          <c:tx>
            <c:strRef>
              <c:f>graf10!$B$2</c:f>
              <c:strCache>
                <c:ptCount val="1"/>
                <c:pt idx="0">
                  <c:v>spolu / Total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circle"/>
            <c:size val="9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B$3:$B$26</c:f>
              <c:numCache>
                <c:formatCode>General</c:formatCode>
                <c:ptCount val="24"/>
                <c:pt idx="0">
                  <c:v>0.722140449441678</c:v>
                </c:pt>
                <c:pt idx="1">
                  <c:v>0.183215309601984</c:v>
                </c:pt>
                <c:pt idx="2">
                  <c:v>0.591382144831374</c:v>
                </c:pt>
                <c:pt idx="3">
                  <c:v>0.511625626177072</c:v>
                </c:pt>
                <c:pt idx="4">
                  <c:v>0.393712253204197</c:v>
                </c:pt>
                <c:pt idx="5">
                  <c:v>0.429020994151198</c:v>
                </c:pt>
                <c:pt idx="6">
                  <c:v>0.426845563776105</c:v>
                </c:pt>
                <c:pt idx="7">
                  <c:v>0.697519732270849</c:v>
                </c:pt>
                <c:pt idx="8">
                  <c:v>2.94232648116628</c:v>
                </c:pt>
                <c:pt idx="9">
                  <c:v>2.17489491766622</c:v>
                </c:pt>
                <c:pt idx="10">
                  <c:v>2.76284298228186</c:v>
                </c:pt>
                <c:pt idx="11">
                  <c:v>3.99587387523052</c:v>
                </c:pt>
                <c:pt idx="12">
                  <c:v>3.5008132141634</c:v>
                </c:pt>
                <c:pt idx="13">
                  <c:v>3.79858882828638</c:v>
                </c:pt>
                <c:pt idx="14">
                  <c:v>3.95980890088527</c:v>
                </c:pt>
                <c:pt idx="15">
                  <c:v>4.36855550045093</c:v>
                </c:pt>
                <c:pt idx="16">
                  <c:v>8.41166660217451</c:v>
                </c:pt>
                <c:pt idx="17">
                  <c:v>8.115849611331</c:v>
                </c:pt>
                <c:pt idx="18">
                  <c:v>13.3178836531184</c:v>
                </c:pt>
                <c:pt idx="19">
                  <c:v>10.1101437754885</c:v>
                </c:pt>
                <c:pt idx="20">
                  <c:v>7.41251277516521</c:v>
                </c:pt>
                <c:pt idx="21">
                  <c:v>5.19786837419168</c:v>
                </c:pt>
                <c:pt idx="22">
                  <c:v>3.8044606798202</c:v>
                </c:pt>
                <c:pt idx="23">
                  <c:v>12.17044775512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0!$C$2</c:f>
              <c:strCache>
                <c:ptCount val="1"/>
                <c:pt idx="0">
                  <c:v>muži / M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C$3:$C$26</c:f>
              <c:numCache>
                <c:formatCode>General</c:formatCode>
                <c:ptCount val="24"/>
                <c:pt idx="0">
                  <c:v>0.804711437155932</c:v>
                </c:pt>
                <c:pt idx="1">
                  <c:v>0.143002408458474</c:v>
                </c:pt>
                <c:pt idx="2">
                  <c:v>0.620699349038717</c:v>
                </c:pt>
                <c:pt idx="3">
                  <c:v>0.435620212155775</c:v>
                </c:pt>
                <c:pt idx="4">
                  <c:v>0.23825331168335</c:v>
                </c:pt>
                <c:pt idx="5">
                  <c:v>0.290401861412649</c:v>
                </c:pt>
                <c:pt idx="6">
                  <c:v>0.298427049879329</c:v>
                </c:pt>
                <c:pt idx="7">
                  <c:v>0.55361002677417</c:v>
                </c:pt>
                <c:pt idx="8">
                  <c:v>3.06286361699958</c:v>
                </c:pt>
                <c:pt idx="9">
                  <c:v>1.72742499928505</c:v>
                </c:pt>
                <c:pt idx="10">
                  <c:v>2.00757060851027</c:v>
                </c:pt>
                <c:pt idx="11">
                  <c:v>3.35496536808016</c:v>
                </c:pt>
                <c:pt idx="12">
                  <c:v>2.61821529470125</c:v>
                </c:pt>
                <c:pt idx="13">
                  <c:v>2.88957719737009</c:v>
                </c:pt>
                <c:pt idx="14">
                  <c:v>3.05287273966065</c:v>
                </c:pt>
                <c:pt idx="15">
                  <c:v>3.71874496014947</c:v>
                </c:pt>
                <c:pt idx="16">
                  <c:v>7.40182432562747</c:v>
                </c:pt>
                <c:pt idx="17">
                  <c:v>7.60030831519651</c:v>
                </c:pt>
                <c:pt idx="18">
                  <c:v>13.279961261549</c:v>
                </c:pt>
                <c:pt idx="19">
                  <c:v>10.6257154102771</c:v>
                </c:pt>
                <c:pt idx="20">
                  <c:v>8.11854118106126</c:v>
                </c:pt>
                <c:pt idx="21">
                  <c:v>5.98262249643589</c:v>
                </c:pt>
                <c:pt idx="22">
                  <c:v>4.74552606146004</c:v>
                </c:pt>
                <c:pt idx="23">
                  <c:v>16.42854050709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0!$D$2</c:f>
              <c:strCache>
                <c:ptCount val="1"/>
                <c:pt idx="0">
                  <c:v>ženy / Women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7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D$3:$D$26</c:f>
              <c:numCache>
                <c:formatCode>General</c:formatCode>
                <c:ptCount val="24"/>
                <c:pt idx="0">
                  <c:v>0.637759070704847</c:v>
                </c:pt>
                <c:pt idx="1">
                  <c:v>0.224309889374492</c:v>
                </c:pt>
                <c:pt idx="2">
                  <c:v>0.561422153069219</c:v>
                </c:pt>
                <c:pt idx="3">
                  <c:v>0.589297479259668</c:v>
                </c:pt>
                <c:pt idx="4">
                  <c:v>0.552579673658963</c:v>
                </c:pt>
                <c:pt idx="5">
                  <c:v>0.570679388505458</c:v>
                </c:pt>
                <c:pt idx="6">
                  <c:v>0.558079687988172</c:v>
                </c:pt>
                <c:pt idx="7">
                  <c:v>0.84458469660821</c:v>
                </c:pt>
                <c:pt idx="8">
                  <c:v>2.81914653634445</c:v>
                </c:pt>
                <c:pt idx="9">
                  <c:v>2.63217573386728</c:v>
                </c:pt>
                <c:pt idx="10">
                  <c:v>3.53467490515525</c:v>
                </c:pt>
                <c:pt idx="11">
                  <c:v>4.65083447307439</c:v>
                </c:pt>
                <c:pt idx="12">
                  <c:v>4.40276232942213</c:v>
                </c:pt>
                <c:pt idx="13">
                  <c:v>4.72753078269807</c:v>
                </c:pt>
                <c:pt idx="14">
                  <c:v>4.88662988037649</c:v>
                </c:pt>
                <c:pt idx="15">
                  <c:v>5.03261331090732</c:v>
                </c:pt>
                <c:pt idx="16">
                  <c:v>9.44364994113037</c:v>
                </c:pt>
                <c:pt idx="17">
                  <c:v>8.64269428847656</c:v>
                </c:pt>
                <c:pt idx="18">
                  <c:v>13.3566375032851</c:v>
                </c:pt>
                <c:pt idx="19">
                  <c:v>9.58326809451171</c:v>
                </c:pt>
                <c:pt idx="20">
                  <c:v>6.69100450735855</c:v>
                </c:pt>
                <c:pt idx="21">
                  <c:v>4.39590830761738</c:v>
                </c:pt>
                <c:pt idx="22">
                  <c:v>2.84276218761811</c:v>
                </c:pt>
                <c:pt idx="23">
                  <c:v>7.818995179019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68613"/>
        <c:axId val="51852144"/>
      </c:lineChart>
      <c:catAx>
        <c:axId val="9446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36724248240563"/>
              <c:y val="0.94324470238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44"/>
        <c:crossesAt val="0"/>
        <c:auto val="1"/>
        <c:lblAlgn val="ctr"/>
        <c:lblOffset val="100"/>
        <c:noMultiLvlLbl val="0"/>
      </c:catAx>
      <c:valAx>
        <c:axId val="51852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2175303902751"/>
              <c:y val="0.016871372654879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61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1891661335039"/>
          <c:y val="0.102173032797948"/>
          <c:w val="0.400255918106206"/>
          <c:h val="0.0380618167094075"/>
        </c:manualLayout>
      </c:layout>
      <c:overlay val="0"/>
      <c:spPr>
        <a:gradFill>
          <a:gsLst>
            <a:gs pos="0">
              <a:srgbClr val="ffffc0"/>
            </a:gs>
            <a:gs pos="100000">
              <a:srgbClr val="c0c0c0"/>
            </a:gs>
          </a:gsLst>
          <a:lin ang="5400000"/>
        </a:gradFill>
        <a:ln w="12600">
          <a:solidFill>
            <a:srgbClr val="ccffcc"/>
          </a:solidFill>
          <a:custDash>
            <a:ds d="300000" sp="300000"/>
          </a:custDash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1 Popisné štatist.charakteristiky hrubých mesač.miezd (percentily) podľa pohlavia 
Descriptive statistics of gross monthly earnings (percentiles) by gender
</a:t>
            </a:r>
          </a:p>
        </c:rich>
      </c:tx>
      <c:layout>
        <c:manualLayout>
          <c:xMode val="edge"/>
          <c:yMode val="edge"/>
          <c:x val="0.182449181953396"/>
          <c:y val="0.0249677468316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7656585688313"/>
          <c:y val="0.170979737421264"/>
          <c:w val="0.998223434143117"/>
          <c:h val="0.75252333611596"/>
        </c:manualLayout>
      </c:layout>
      <c:lineChart>
        <c:grouping val="standard"/>
        <c:varyColors val="0"/>
        <c:ser>
          <c:idx val="0"/>
          <c:order val="0"/>
          <c:tx>
            <c:strRef>
              <c:f>graf11!$B$2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11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2:$H$2</c:f>
              <c:numCache>
                <c:formatCode>General</c:formatCode>
                <c:ptCount val="6"/>
                <c:pt idx="0">
                  <c:v>626.73</c:v>
                </c:pt>
                <c:pt idx="1">
                  <c:v>719.42</c:v>
                </c:pt>
                <c:pt idx="2">
                  <c:v>923.67</c:v>
                </c:pt>
                <c:pt idx="3">
                  <c:v>1226.42</c:v>
                </c:pt>
                <c:pt idx="4">
                  <c:v>1688.23</c:v>
                </c:pt>
                <c:pt idx="5">
                  <c:v>2355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1!$B$3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3:$H$3</c:f>
              <c:numCache>
                <c:formatCode>General</c:formatCode>
                <c:ptCount val="6"/>
                <c:pt idx="0">
                  <c:v>641.42</c:v>
                </c:pt>
                <c:pt idx="1">
                  <c:v>746.99</c:v>
                </c:pt>
                <c:pt idx="2">
                  <c:v>991.63</c:v>
                </c:pt>
                <c:pt idx="3">
                  <c:v>1333.26</c:v>
                </c:pt>
                <c:pt idx="4">
                  <c:v>1866.64</c:v>
                </c:pt>
                <c:pt idx="5">
                  <c:v>2622.6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1!$B$4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4:$H$4</c:f>
              <c:numCache>
                <c:formatCode>General</c:formatCode>
                <c:ptCount val="6"/>
                <c:pt idx="0">
                  <c:v>615.7</c:v>
                </c:pt>
                <c:pt idx="1">
                  <c:v>700.04</c:v>
                </c:pt>
                <c:pt idx="2">
                  <c:v>876.12</c:v>
                </c:pt>
                <c:pt idx="3">
                  <c:v>1136.35</c:v>
                </c:pt>
                <c:pt idx="4">
                  <c:v>1522.5</c:v>
                </c:pt>
                <c:pt idx="5">
                  <c:v>2036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28232"/>
        <c:axId val="66461623"/>
      </c:lineChart>
      <c:catAx>
        <c:axId val="1222823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ily</a:t>
                </a:r>
              </a:p>
            </c:rich>
          </c:tx>
          <c:layout>
            <c:manualLayout>
              <c:xMode val="edge"/>
              <c:yMode val="edge"/>
              <c:x val="0.456453478763841"/>
              <c:y val="0.921150489489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23"/>
        <c:crossesAt val="0"/>
        <c:auto val="1"/>
        <c:lblAlgn val="ctr"/>
        <c:lblOffset val="100"/>
        <c:noMultiLvlLbl val="0"/>
      </c:catAx>
      <c:valAx>
        <c:axId val="66461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1897207073211"/>
              <c:y val="0.1428246186537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232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072384729797"/>
          <c:y val="0.220763451468468"/>
          <c:w val="0.316270038010246"/>
          <c:h val="0.0669348106549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12 Priemerná hrubá mesačná mzda podľa pohlavia v rokoch 2013 - 2022
    Average gross monthly earnings by gender in the years 2013 - 2022</a:t>
            </a:r>
          </a:p>
        </c:rich>
      </c:tx>
      <c:layout>
        <c:manualLayout>
          <c:xMode val="edge"/>
          <c:yMode val="edge"/>
          <c:x val="0.269687094630936"/>
          <c:y val="0.040303188708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33305913247"/>
          <c:y val="0.109722948248824"/>
          <c:w val="0.958142183693486"/>
          <c:h val="0.706952430737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2!$B$14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1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graf12!$C$14:$C$23</c:f>
              <c:numCache>
                <c:formatCode>General</c:formatCode>
                <c:ptCount val="10"/>
                <c:pt idx="0">
                  <c:v>1021.4667580376</c:v>
                </c:pt>
                <c:pt idx="1">
                  <c:v>1085.45004861678</c:v>
                </c:pt>
                <c:pt idx="2">
                  <c:v>1116.57946299034</c:v>
                </c:pt>
                <c:pt idx="3">
                  <c:v>1166.99133566389</c:v>
                </c:pt>
                <c:pt idx="4">
                  <c:v>1232.70422963777</c:v>
                </c:pt>
                <c:pt idx="5">
                  <c:v>1315.34104275692</c:v>
                </c:pt>
                <c:pt idx="6">
                  <c:v>1399.41873067876</c:v>
                </c:pt>
                <c:pt idx="7">
                  <c:v>1460.28296257015</c:v>
                </c:pt>
                <c:pt idx="8">
                  <c:v>1538.62895922329</c:v>
                </c:pt>
                <c:pt idx="9">
                  <c:v>1653.54956756258</c:v>
                </c:pt>
              </c:numCache>
            </c:numRef>
          </c:val>
        </c:ser>
        <c:ser>
          <c:idx val="1"/>
          <c:order val="1"/>
          <c:tx>
            <c:strRef>
              <c:f>graf12!$B$26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1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graf12!$C$26:$C$35</c:f>
              <c:numCache>
                <c:formatCode>General</c:formatCode>
                <c:ptCount val="10"/>
                <c:pt idx="0">
                  <c:v>790.815066718854</c:v>
                </c:pt>
                <c:pt idx="1">
                  <c:v>834.440840453621</c:v>
                </c:pt>
                <c:pt idx="2">
                  <c:v>867.220334669722</c:v>
                </c:pt>
                <c:pt idx="3">
                  <c:v>909.788166041524</c:v>
                </c:pt>
                <c:pt idx="4">
                  <c:v>959.516597092056</c:v>
                </c:pt>
                <c:pt idx="5">
                  <c:v>1024.0808295841</c:v>
                </c:pt>
                <c:pt idx="6">
                  <c:v>1116.44248801317</c:v>
                </c:pt>
                <c:pt idx="7">
                  <c:v>1197.62245018903</c:v>
                </c:pt>
                <c:pt idx="8">
                  <c:v>1264.39666802572</c:v>
                </c:pt>
                <c:pt idx="9">
                  <c:v>1342.54711125967</c:v>
                </c:pt>
              </c:numCache>
            </c:numRef>
          </c:val>
        </c:ser>
        <c:gapWidth val="219"/>
        <c:overlap val="0"/>
        <c:axId val="64997321"/>
        <c:axId val="12535172"/>
      </c:barChart>
      <c:lineChart>
        <c:grouping val="standard"/>
        <c:varyColors val="0"/>
        <c:ser>
          <c:idx val="2"/>
          <c:order val="2"/>
          <c:tx>
            <c:strRef>
              <c:f>graf12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1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graf12!$C$2:$C$11</c:f>
              <c:numCache>
                <c:formatCode>General</c:formatCode>
                <c:ptCount val="10"/>
                <c:pt idx="0">
                  <c:v>911.543216897419</c:v>
                </c:pt>
                <c:pt idx="1">
                  <c:v>964.499348548554</c:v>
                </c:pt>
                <c:pt idx="2">
                  <c:v>996.807772303545</c:v>
                </c:pt>
                <c:pt idx="3">
                  <c:v>1044.01324662262</c:v>
                </c:pt>
                <c:pt idx="4">
                  <c:v>1101.48702657468</c:v>
                </c:pt>
                <c:pt idx="5">
                  <c:v>1175.27558882643</c:v>
                </c:pt>
                <c:pt idx="6">
                  <c:v>1262.32044812373</c:v>
                </c:pt>
                <c:pt idx="7">
                  <c:v>1333.412672982</c:v>
                </c:pt>
                <c:pt idx="8">
                  <c:v>1404.89250504322</c:v>
                </c:pt>
                <c:pt idx="9">
                  <c:v>1501.4279975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12!$D$1</c:f>
              <c:strCache>
                <c:ptCount val="1"/>
                <c:pt idx="0">
                  <c:v>Medián priemernej hrubej mesačnej mzdy za SR / Median of the average gross monthly earnings of the S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1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graf12!$D$2:$D$11</c:f>
              <c:numCache>
                <c:formatCode>General</c:formatCode>
                <c:ptCount val="10"/>
                <c:pt idx="0">
                  <c:v>717.95</c:v>
                </c:pt>
                <c:pt idx="1">
                  <c:v>755.93</c:v>
                </c:pt>
                <c:pt idx="2">
                  <c:v>775.21</c:v>
                </c:pt>
                <c:pt idx="3">
                  <c:v>817.59</c:v>
                </c:pt>
                <c:pt idx="4">
                  <c:v>874.29</c:v>
                </c:pt>
                <c:pt idx="5">
                  <c:v>937.85</c:v>
                </c:pt>
                <c:pt idx="6">
                  <c:v>1018.12</c:v>
                </c:pt>
                <c:pt idx="7">
                  <c:v>1080.77</c:v>
                </c:pt>
                <c:pt idx="8">
                  <c:v>1145.03</c:v>
                </c:pt>
                <c:pt idx="9">
                  <c:v>1226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7321"/>
        <c:axId val="12535172"/>
      </c:lineChart>
      <c:catAx>
        <c:axId val="6499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 / Year</a:t>
                </a:r>
              </a:p>
            </c:rich>
          </c:tx>
          <c:layout>
            <c:manualLayout>
              <c:xMode val="edge"/>
              <c:yMode val="edge"/>
              <c:x val="0.492169456133135"/>
              <c:y val="0.802875065342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172"/>
        <c:crossesAt val="0"/>
        <c:auto val="1"/>
        <c:lblAlgn val="ctr"/>
        <c:lblOffset val="100"/>
        <c:noMultiLvlLbl val="0"/>
      </c:catAx>
      <c:valAx>
        <c:axId val="1253517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572626316955"/>
              <c:y val="0.08682697334030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21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1630335052362"/>
          <c:y val="0.828698379508625"/>
          <c:w val="0.587085139367862"/>
          <c:h val="0.1493988499738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2 Štruktúra priemernej hrubej mesačnej mzdy podľa hlavných tried zamestnaní
      Structure of average gross monthly earnings by major groups of occupations</a:t>
            </a:r>
          </a:p>
        </c:rich>
      </c:tx>
      <c:layout>
        <c:manualLayout>
          <c:xMode val="edge"/>
          <c:yMode val="edge"/>
          <c:x val="0.20259718568625"/>
          <c:y val="0.015641619220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43889097666"/>
          <c:y val="0.101107426640806"/>
          <c:w val="0.967514301223433"/>
          <c:h val="0.79227929675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2!$B$3:$B$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B$5:$B$14</c:f>
              <c:numCache>
                <c:formatCode>General</c:formatCode>
                <c:ptCount val="10"/>
                <c:pt idx="0">
                  <c:v>83.8273296739285</c:v>
                </c:pt>
                <c:pt idx="1">
                  <c:v>66.658213142778</c:v>
                </c:pt>
                <c:pt idx="2">
                  <c:v>59.0357371915862</c:v>
                </c:pt>
                <c:pt idx="3">
                  <c:v>59.7213473344957</c:v>
                </c:pt>
                <c:pt idx="4">
                  <c:v>64.2573390979257</c:v>
                </c:pt>
                <c:pt idx="5">
                  <c:v>66.0625440210617</c:v>
                </c:pt>
                <c:pt idx="6">
                  <c:v>66.4488960153502</c:v>
                </c:pt>
                <c:pt idx="7">
                  <c:v>63.9024891234497</c:v>
                </c:pt>
                <c:pt idx="8">
                  <c:v>65.9879011032697</c:v>
                </c:pt>
                <c:pt idx="9">
                  <c:v>64.049390259251</c:v>
                </c:pt>
              </c:numCache>
            </c:numRef>
          </c:val>
        </c:ser>
        <c:ser>
          <c:idx val="1"/>
          <c:order val="1"/>
          <c:tx>
            <c:strRef>
              <c:f>graf2!$C$3:$C$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C$5:$C$14</c:f>
              <c:numCache>
                <c:formatCode>General</c:formatCode>
                <c:ptCount val="10"/>
                <c:pt idx="1">
                  <c:v>7.16794332925394</c:v>
                </c:pt>
                <c:pt idx="2">
                  <c:v>10.7742458614036</c:v>
                </c:pt>
                <c:pt idx="3">
                  <c:v>12.2565988221339</c:v>
                </c:pt>
                <c:pt idx="4">
                  <c:v>9.21689701533071</c:v>
                </c:pt>
                <c:pt idx="5">
                  <c:v>8.54469174761283</c:v>
                </c:pt>
                <c:pt idx="6">
                  <c:v>10.542594486817</c:v>
                </c:pt>
                <c:pt idx="7">
                  <c:v>11.5320166461534</c:v>
                </c:pt>
                <c:pt idx="8">
                  <c:v>7.81812877779863</c:v>
                </c:pt>
                <c:pt idx="9">
                  <c:v>13.2910293368977</c:v>
                </c:pt>
              </c:numCache>
            </c:numRef>
          </c:val>
        </c:ser>
        <c:ser>
          <c:idx val="2"/>
          <c:order val="2"/>
          <c:tx>
            <c:strRef>
              <c:f>graf2!$D$3:$D$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D$5:$D$14</c:f>
              <c:numCache>
                <c:formatCode>General</c:formatCode>
                <c:ptCount val="10"/>
                <c:pt idx="0">
                  <c:v>6.36531929377197</c:v>
                </c:pt>
                <c:pt idx="1">
                  <c:v>8.69879145259242</c:v>
                </c:pt>
                <c:pt idx="2">
                  <c:v>11.0189019521809</c:v>
                </c:pt>
                <c:pt idx="3">
                  <c:v>8.56015890225033</c:v>
                </c:pt>
                <c:pt idx="4">
                  <c:v>11.8176960581931</c:v>
                </c:pt>
                <c:pt idx="5">
                  <c:v>11.8811287069612</c:v>
                </c:pt>
                <c:pt idx="6">
                  <c:v>6.22142595214479</c:v>
                </c:pt>
                <c:pt idx="7">
                  <c:v>7.56996752801619</c:v>
                </c:pt>
                <c:pt idx="8">
                  <c:v>7.20600379339222</c:v>
                </c:pt>
                <c:pt idx="9">
                  <c:v>6.18573806144761</c:v>
                </c:pt>
              </c:numCache>
            </c:numRef>
          </c:val>
        </c:ser>
        <c:ser>
          <c:idx val="3"/>
          <c:order val="3"/>
          <c:tx>
            <c:strRef>
              <c:f>graf2!$E$3:$E$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E$5:$E$14</c:f>
              <c:numCache>
                <c:formatCode>General</c:formatCode>
                <c:ptCount val="10"/>
                <c:pt idx="0">
                  <c:v>0.00915917941262535</c:v>
                </c:pt>
                <c:pt idx="1">
                  <c:v>13.0714038564465</c:v>
                </c:pt>
                <c:pt idx="2">
                  <c:v>14.3438132124912</c:v>
                </c:pt>
                <c:pt idx="3">
                  <c:v>15.0220119119532</c:v>
                </c:pt>
                <c:pt idx="4">
                  <c:v>11.6733790165785</c:v>
                </c:pt>
                <c:pt idx="5">
                  <c:v>9.98472218374815</c:v>
                </c:pt>
                <c:pt idx="6">
                  <c:v>12.7919762627084</c:v>
                </c:pt>
                <c:pt idx="7">
                  <c:v>12.1867274955795</c:v>
                </c:pt>
                <c:pt idx="8">
                  <c:v>13.5279320523277</c:v>
                </c:pt>
                <c:pt idx="9">
                  <c:v>11.2957089871976</c:v>
                </c:pt>
              </c:numCache>
            </c:numRef>
          </c:val>
        </c:ser>
        <c:ser>
          <c:idx val="4"/>
          <c:order val="4"/>
          <c:tx>
            <c:strRef>
              <c:f>graf2!$F$3:$F$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F$5:$F$14</c:f>
              <c:numCache>
                <c:formatCode>General</c:formatCode>
                <c:ptCount val="10"/>
                <c:pt idx="0">
                  <c:v>9.79819185288558</c:v>
                </c:pt>
                <c:pt idx="1">
                  <c:v>4.38970482769345</c:v>
                </c:pt>
                <c:pt idx="2">
                  <c:v>4.79215073920244</c:v>
                </c:pt>
                <c:pt idx="3">
                  <c:v>4.40360865547716</c:v>
                </c:pt>
                <c:pt idx="4">
                  <c:v>2.99502821118225</c:v>
                </c:pt>
                <c:pt idx="5">
                  <c:v>3.22334683894464</c:v>
                </c:pt>
                <c:pt idx="6">
                  <c:v>3.98801852751955</c:v>
                </c:pt>
                <c:pt idx="7">
                  <c:v>4.6717306779784</c:v>
                </c:pt>
                <c:pt idx="8">
                  <c:v>5.01424734798866</c:v>
                </c:pt>
                <c:pt idx="9">
                  <c:v>5.02585377198825</c:v>
                </c:pt>
              </c:numCache>
            </c:numRef>
          </c:val>
        </c:ser>
        <c:gapWidth val="150"/>
        <c:overlap val="100"/>
        <c:axId val="31055549"/>
        <c:axId val="99392550"/>
      </c:barChart>
      <c:catAx>
        <c:axId val="31055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550"/>
        <c:crossesAt val="0"/>
        <c:auto val="1"/>
        <c:lblAlgn val="ctr"/>
        <c:lblOffset val="100"/>
        <c:noMultiLvlLbl val="0"/>
      </c:catAx>
      <c:valAx>
        <c:axId val="99392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54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481439726084596"/>
          <c:y val="0.874429080898455"/>
          <c:w val="0.870558269656353"/>
          <c:h val="0.101545391978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3 Štruktúra priemernej hrubej mesačnej mzdy podľa stupňa vzdelania
      Structure of average gross monthly earnings by level of education</a:t>
            </a:r>
          </a:p>
        </c:rich>
      </c:tx>
      <c:layout>
        <c:manualLayout>
          <c:xMode val="edge"/>
          <c:yMode val="edge"/>
          <c:x val="0.219801500847252"/>
          <c:y val="0.04355055317516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00282417493746467"/>
          <c:y val="0.0312080322312464"/>
          <c:w val="0.999717582506254"/>
          <c:h val="0.829379036899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3!$B$13:$B$1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B$15:$B$23</c:f>
              <c:numCache>
                <c:formatCode>General</c:formatCode>
                <c:ptCount val="9"/>
                <c:pt idx="0">
                  <c:v>61.4840917089845</c:v>
                </c:pt>
                <c:pt idx="1">
                  <c:v>65.7094539431593</c:v>
                </c:pt>
                <c:pt idx="2">
                  <c:v>65.4824049827962</c:v>
                </c:pt>
                <c:pt idx="3">
                  <c:v>63.4912625502078</c:v>
                </c:pt>
                <c:pt idx="4">
                  <c:v>63.7422226526647</c:v>
                </c:pt>
                <c:pt idx="5">
                  <c:v>66.0416892915788</c:v>
                </c:pt>
                <c:pt idx="6">
                  <c:v>63.1086336369553</c:v>
                </c:pt>
                <c:pt idx="7">
                  <c:v>62.2503026530598</c:v>
                </c:pt>
                <c:pt idx="8">
                  <c:v>63.1847843287172</c:v>
                </c:pt>
              </c:numCache>
            </c:numRef>
          </c:val>
        </c:ser>
        <c:ser>
          <c:idx val="1"/>
          <c:order val="1"/>
          <c:tx>
            <c:strRef>
              <c:f>graf3!$C$13:$C$1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C$15:$C$23</c:f>
              <c:numCache>
                <c:formatCode>General</c:formatCode>
                <c:ptCount val="9"/>
                <c:pt idx="0">
                  <c:v>13.7438829428492</c:v>
                </c:pt>
                <c:pt idx="1">
                  <c:v>9.62435209081732</c:v>
                </c:pt>
                <c:pt idx="2">
                  <c:v>8.08079886501358</c:v>
                </c:pt>
                <c:pt idx="3">
                  <c:v>6.71563723806044</c:v>
                </c:pt>
                <c:pt idx="4">
                  <c:v>9.75346432452235</c:v>
                </c:pt>
                <c:pt idx="5">
                  <c:v>11.0860744532375</c:v>
                </c:pt>
                <c:pt idx="6">
                  <c:v>10.4791297117848</c:v>
                </c:pt>
                <c:pt idx="7">
                  <c:v>10.1913613539328</c:v>
                </c:pt>
                <c:pt idx="8">
                  <c:v>8.94998600626166</c:v>
                </c:pt>
              </c:numCache>
            </c:numRef>
          </c:val>
        </c:ser>
        <c:ser>
          <c:idx val="2"/>
          <c:order val="2"/>
          <c:tx>
            <c:strRef>
              <c:f>graf3!$D$13:$D$1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D$15:$D$23</c:f>
              <c:numCache>
                <c:formatCode>General</c:formatCode>
                <c:ptCount val="9"/>
                <c:pt idx="0">
                  <c:v>9.19705905196916</c:v>
                </c:pt>
                <c:pt idx="1">
                  <c:v>6.88917215012137</c:v>
                </c:pt>
                <c:pt idx="2">
                  <c:v>9.45094261865137</c:v>
                </c:pt>
                <c:pt idx="3">
                  <c:v>11.4112512284202</c:v>
                </c:pt>
                <c:pt idx="4">
                  <c:v>8.61256355406005</c:v>
                </c:pt>
                <c:pt idx="5">
                  <c:v>6.28018606929211</c:v>
                </c:pt>
                <c:pt idx="6">
                  <c:v>8.66256718706598</c:v>
                </c:pt>
                <c:pt idx="7">
                  <c:v>9.976576148288</c:v>
                </c:pt>
                <c:pt idx="8">
                  <c:v>9.65322557033067</c:v>
                </c:pt>
              </c:numCache>
            </c:numRef>
          </c:val>
        </c:ser>
        <c:ser>
          <c:idx val="3"/>
          <c:order val="3"/>
          <c:tx>
            <c:strRef>
              <c:f>graf3!$E$13:$E$1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9610" sp="389610"/>
                <a:ds d="1558442" sp="38961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E$15:$E$23</c:f>
              <c:numCache>
                <c:formatCode>General</c:formatCode>
                <c:ptCount val="9"/>
                <c:pt idx="0">
                  <c:v>13.2260589034935</c:v>
                </c:pt>
                <c:pt idx="1">
                  <c:v>12.3047243238863</c:v>
                </c:pt>
                <c:pt idx="2">
                  <c:v>11.5964408163279</c:v>
                </c:pt>
                <c:pt idx="3">
                  <c:v>12.9407708319915</c:v>
                </c:pt>
                <c:pt idx="4">
                  <c:v>12.8609110465401</c:v>
                </c:pt>
                <c:pt idx="5">
                  <c:v>12.1739470679407</c:v>
                </c:pt>
                <c:pt idx="6">
                  <c:v>12.6947328152839</c:v>
                </c:pt>
                <c:pt idx="7">
                  <c:v>13.578906205697</c:v>
                </c:pt>
                <c:pt idx="8">
                  <c:v>13.2175648540263</c:v>
                </c:pt>
              </c:numCache>
            </c:numRef>
          </c:val>
        </c:ser>
        <c:ser>
          <c:idx val="4"/>
          <c:order val="4"/>
          <c:tx>
            <c:strRef>
              <c:f>graf3!$F$13:$F$1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99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F$15:$F$23</c:f>
              <c:numCache>
                <c:formatCode>General</c:formatCode>
                <c:ptCount val="9"/>
                <c:pt idx="0">
                  <c:v>2.16118560282219</c:v>
                </c:pt>
                <c:pt idx="1">
                  <c:v>5.1176969847044</c:v>
                </c:pt>
                <c:pt idx="2">
                  <c:v>5.10412016427196</c:v>
                </c:pt>
                <c:pt idx="3">
                  <c:v>4.95093973728866</c:v>
                </c:pt>
                <c:pt idx="4">
                  <c:v>4.94069591309248</c:v>
                </c:pt>
                <c:pt idx="5">
                  <c:v>4.35187542695464</c:v>
                </c:pt>
                <c:pt idx="6">
                  <c:v>4.90376490543943</c:v>
                </c:pt>
                <c:pt idx="7">
                  <c:v>3.95999581362876</c:v>
                </c:pt>
                <c:pt idx="8">
                  <c:v>4.95957962592802</c:v>
                </c:pt>
              </c:numCache>
            </c:numRef>
          </c:val>
        </c:ser>
        <c:gapWidth val="144"/>
        <c:shape val="cylinder"/>
        <c:axId val="28696017"/>
        <c:axId val="71918260"/>
        <c:axId val="0"/>
      </c:bar3DChart>
      <c:catAx>
        <c:axId val="286960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60"/>
        <c:crossesAt val="0"/>
        <c:auto val="1"/>
        <c:lblAlgn val="ctr"/>
        <c:lblOffset val="100"/>
        <c:noMultiLvlLbl val="0"/>
      </c:catAx>
      <c:valAx>
        <c:axId val="7191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1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33123537480836"/>
          <c:y val="0.844855151243845"/>
          <c:w val="0.890986847413863"/>
          <c:h val="0.094775212636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4 Štruktúra priemernej hrubej mesačnej mzdy podľa vekových skupín 
      Structure of average gross monthly earnings by age groups</a:t>
            </a:r>
          </a:p>
        </c:rich>
      </c:tx>
      <c:layout>
        <c:manualLayout>
          <c:xMode val="edge"/>
          <c:yMode val="edge"/>
          <c:x val="0.261855423607237"/>
          <c:y val="0.084228702993092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sideWall>
    <c:back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backWall>
    <c:plotArea>
      <c:layout>
        <c:manualLayout>
          <c:xMode val="edge"/>
          <c:yMode val="edge"/>
          <c:x val="0.0158603650274966"/>
          <c:y val="0.18009721156306"/>
          <c:w val="0.981708775005978"/>
          <c:h val="0.6776029675108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4!$B$18:$B$19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B$20:$B$29</c:f>
              <c:numCache>
                <c:formatCode>General</c:formatCode>
                <c:ptCount val="10"/>
                <c:pt idx="0">
                  <c:v>65.3190685485294</c:v>
                </c:pt>
                <c:pt idx="1">
                  <c:v>64.6468848708643</c:v>
                </c:pt>
                <c:pt idx="2">
                  <c:v>64.0778195973164</c:v>
                </c:pt>
                <c:pt idx="3">
                  <c:v>64.1842219616485</c:v>
                </c:pt>
                <c:pt idx="4">
                  <c:v>65.7271531701796</c:v>
                </c:pt>
                <c:pt idx="5">
                  <c:v>65.6614294011726</c:v>
                </c:pt>
                <c:pt idx="6">
                  <c:v>66.4500112979247</c:v>
                </c:pt>
                <c:pt idx="7">
                  <c:v>67.7750839950117</c:v>
                </c:pt>
                <c:pt idx="8">
                  <c:v>68.0756390377252</c:v>
                </c:pt>
                <c:pt idx="9">
                  <c:v>71.7319006131601</c:v>
                </c:pt>
              </c:numCache>
            </c:numRef>
          </c:val>
        </c:ser>
        <c:ser>
          <c:idx val="1"/>
          <c:order val="1"/>
          <c:tx>
            <c:strRef>
              <c:f>graf4!$C$18:$C$19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C$20:$C$29</c:f>
              <c:numCache>
                <c:formatCode>General</c:formatCode>
                <c:ptCount val="10"/>
                <c:pt idx="0">
                  <c:v>9.37340553193921</c:v>
                </c:pt>
                <c:pt idx="1">
                  <c:v>9.4815857826252</c:v>
                </c:pt>
                <c:pt idx="2">
                  <c:v>9.83682690753251</c:v>
                </c:pt>
                <c:pt idx="3">
                  <c:v>10.6421229882362</c:v>
                </c:pt>
                <c:pt idx="4">
                  <c:v>10.2619616011265</c:v>
                </c:pt>
                <c:pt idx="5">
                  <c:v>10.012911284587</c:v>
                </c:pt>
                <c:pt idx="6">
                  <c:v>9.68715397819795</c:v>
                </c:pt>
                <c:pt idx="7">
                  <c:v>8.96319097190985</c:v>
                </c:pt>
                <c:pt idx="8">
                  <c:v>8.21284086687593</c:v>
                </c:pt>
                <c:pt idx="9">
                  <c:v>7.12591519838562</c:v>
                </c:pt>
              </c:numCache>
            </c:numRef>
          </c:val>
        </c:ser>
        <c:ser>
          <c:idx val="2"/>
          <c:order val="2"/>
          <c:tx>
            <c:strRef>
              <c:f>graf4!$D$18:$D$19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D$20:$D$29</c:f>
              <c:numCache>
                <c:formatCode>General</c:formatCode>
                <c:ptCount val="10"/>
                <c:pt idx="0">
                  <c:v>7.76679694553497</c:v>
                </c:pt>
                <c:pt idx="1">
                  <c:v>8.31349087955956</c:v>
                </c:pt>
                <c:pt idx="2">
                  <c:v>8.23877994729949</c:v>
                </c:pt>
                <c:pt idx="3">
                  <c:v>7.71374016675746</c:v>
                </c:pt>
                <c:pt idx="4">
                  <c:v>6.95274451708408</c:v>
                </c:pt>
                <c:pt idx="5">
                  <c:v>7.09750491279054</c:v>
                </c:pt>
                <c:pt idx="6">
                  <c:v>7.27416962238525</c:v>
                </c:pt>
                <c:pt idx="7">
                  <c:v>7.70909469318182</c:v>
                </c:pt>
                <c:pt idx="8">
                  <c:v>9.49660892899096</c:v>
                </c:pt>
                <c:pt idx="9">
                  <c:v>9.4889411373799</c:v>
                </c:pt>
              </c:numCache>
            </c:numRef>
          </c:val>
        </c:ser>
        <c:ser>
          <c:idx val="3"/>
          <c:order val="3"/>
          <c:tx>
            <c:strRef>
              <c:f>graf4!$E$18:$E$19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E$20:$E$29</c:f>
              <c:numCache>
                <c:formatCode>General</c:formatCode>
                <c:ptCount val="10"/>
                <c:pt idx="0">
                  <c:v>12.9624761240678</c:v>
                </c:pt>
                <c:pt idx="1">
                  <c:v>13.1344797208663</c:v>
                </c:pt>
                <c:pt idx="2">
                  <c:v>12.8704027085233</c:v>
                </c:pt>
                <c:pt idx="3">
                  <c:v>12.6683249869356</c:v>
                </c:pt>
                <c:pt idx="4">
                  <c:v>12.5144436517517</c:v>
                </c:pt>
                <c:pt idx="5">
                  <c:v>12.6956689286989</c:v>
                </c:pt>
                <c:pt idx="6">
                  <c:v>12.0742023330807</c:v>
                </c:pt>
                <c:pt idx="7">
                  <c:v>11.0844797234543</c:v>
                </c:pt>
                <c:pt idx="8">
                  <c:v>10.665311559501</c:v>
                </c:pt>
                <c:pt idx="9">
                  <c:v>9.41312995941535</c:v>
                </c:pt>
              </c:numCache>
            </c:numRef>
          </c:val>
        </c:ser>
        <c:ser>
          <c:idx val="4"/>
          <c:order val="4"/>
          <c:tx>
            <c:strRef>
              <c:f>graf4!$F$18:$F$19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F$20:$F$29</c:f>
              <c:numCache>
                <c:formatCode>General</c:formatCode>
                <c:ptCount val="10"/>
                <c:pt idx="0">
                  <c:v>4.44699490328428</c:v>
                </c:pt>
                <c:pt idx="1">
                  <c:v>4.31956029152678</c:v>
                </c:pt>
                <c:pt idx="2">
                  <c:v>4.81211527333208</c:v>
                </c:pt>
                <c:pt idx="3">
                  <c:v>4.63027767910474</c:v>
                </c:pt>
                <c:pt idx="4">
                  <c:v>4.3821284414435</c:v>
                </c:pt>
                <c:pt idx="5">
                  <c:v>4.31725216870237</c:v>
                </c:pt>
                <c:pt idx="6">
                  <c:v>4.25141209952016</c:v>
                </c:pt>
                <c:pt idx="7">
                  <c:v>4.16447741890916</c:v>
                </c:pt>
                <c:pt idx="8">
                  <c:v>3.47781408241456</c:v>
                </c:pt>
                <c:pt idx="9">
                  <c:v>2.21867390514609</c:v>
                </c:pt>
              </c:numCache>
            </c:numRef>
          </c:val>
        </c:ser>
        <c:gapWidth val="150"/>
        <c:shape val="box"/>
        <c:axId val="38743659"/>
        <c:axId val="70108879"/>
        <c:axId val="0"/>
      </c:bar3DChart>
      <c:catAx>
        <c:axId val="387436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879"/>
        <c:crossesAt val="0"/>
        <c:auto val="1"/>
        <c:lblAlgn val="ctr"/>
        <c:lblOffset val="100"/>
        <c:noMultiLvlLbl val="0"/>
      </c:catAx>
      <c:valAx>
        <c:axId val="7010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5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41468080019128"/>
          <c:y val="0.832757738552059"/>
          <c:w val="0.908145373396031"/>
          <c:h val="0.110578152980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5 Štruktúra priemernej hrubej mesačnej mzdy podľa krajov
     Structure of average gross monthly earnings by regions</a:t>
            </a:r>
          </a:p>
        </c:rich>
      </c:tx>
      <c:layout>
        <c:manualLayout>
          <c:xMode val="edge"/>
          <c:yMode val="edge"/>
          <c:x val="0.270182046453233"/>
          <c:y val="0.07499669618078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566645741787"/>
          <c:y val="0.143451830315845"/>
          <c:w val="0.960159029085583"/>
          <c:h val="0.718052068190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5!$B$1:$B$2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B$3:$B$13</c:f>
              <c:numCache>
                <c:formatCode>General</c:formatCode>
                <c:ptCount val="8"/>
                <c:pt idx="0">
                  <c:v>64.040837065437</c:v>
                </c:pt>
                <c:pt idx="1">
                  <c:v>67.3209615775683</c:v>
                </c:pt>
                <c:pt idx="2">
                  <c:v>64.3709561136845</c:v>
                </c:pt>
                <c:pt idx="3">
                  <c:v>64.8983449185388</c:v>
                </c:pt>
                <c:pt idx="4">
                  <c:v>64.9409545448913</c:v>
                </c:pt>
                <c:pt idx="5">
                  <c:v>64.6513156466774</c:v>
                </c:pt>
                <c:pt idx="6">
                  <c:v>64.0770109192041</c:v>
                </c:pt>
                <c:pt idx="7">
                  <c:v>66.3192909838746</c:v>
                </c:pt>
              </c:numCache>
            </c:numRef>
          </c:val>
        </c:ser>
        <c:ser>
          <c:idx val="1"/>
          <c:order val="1"/>
          <c:tx>
            <c:strRef>
              <c:f>graf5!$C$1:$C$2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C$3:$C$13</c:f>
              <c:numCache>
                <c:formatCode>General</c:formatCode>
                <c:ptCount val="8"/>
                <c:pt idx="0">
                  <c:v>8.58882482935192</c:v>
                </c:pt>
                <c:pt idx="1">
                  <c:v>7.81885861652053</c:v>
                </c:pt>
                <c:pt idx="2">
                  <c:v>9.01845203678176</c:v>
                </c:pt>
                <c:pt idx="3">
                  <c:v>10.0953643067904</c:v>
                </c:pt>
                <c:pt idx="4">
                  <c:v>10.0052645351941</c:v>
                </c:pt>
                <c:pt idx="5">
                  <c:v>9.93421315579236</c:v>
                </c:pt>
                <c:pt idx="6">
                  <c:v>10.3515531478123</c:v>
                </c:pt>
                <c:pt idx="7">
                  <c:v>10.7901675112811</c:v>
                </c:pt>
              </c:numCache>
            </c:numRef>
          </c:val>
        </c:ser>
        <c:ser>
          <c:idx val="2"/>
          <c:order val="2"/>
          <c:tx>
            <c:strRef>
              <c:f>graf5!$D$1:$D$2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D$3:$D$13</c:f>
              <c:numCache>
                <c:formatCode>General</c:formatCode>
                <c:ptCount val="8"/>
                <c:pt idx="0">
                  <c:v>8.83005639931182</c:v>
                </c:pt>
                <c:pt idx="1">
                  <c:v>8.21799779587492</c:v>
                </c:pt>
                <c:pt idx="2">
                  <c:v>9.59371677813771</c:v>
                </c:pt>
                <c:pt idx="3">
                  <c:v>7.88838455679164</c:v>
                </c:pt>
                <c:pt idx="4">
                  <c:v>8.14132381695097</c:v>
                </c:pt>
                <c:pt idx="5">
                  <c:v>8.20884950651132</c:v>
                </c:pt>
                <c:pt idx="6">
                  <c:v>8.3245201762033</c:v>
                </c:pt>
                <c:pt idx="7">
                  <c:v>6.01575579621196</c:v>
                </c:pt>
              </c:numCache>
            </c:numRef>
          </c:val>
        </c:ser>
        <c:ser>
          <c:idx val="3"/>
          <c:order val="3"/>
          <c:tx>
            <c:strRef>
              <c:f>graf5!$E$1:$E$2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E$3:$E$13</c:f>
              <c:numCache>
                <c:formatCode>General</c:formatCode>
                <c:ptCount val="8"/>
                <c:pt idx="0">
                  <c:v>12.884092155845</c:v>
                </c:pt>
                <c:pt idx="1">
                  <c:v>12.9846571188422</c:v>
                </c:pt>
                <c:pt idx="2">
                  <c:v>12.3371582204443</c:v>
                </c:pt>
                <c:pt idx="3">
                  <c:v>12.8515271938906</c:v>
                </c:pt>
                <c:pt idx="4">
                  <c:v>12.6210956603804</c:v>
                </c:pt>
                <c:pt idx="5">
                  <c:v>12.8822596421181</c:v>
                </c:pt>
                <c:pt idx="6">
                  <c:v>12.6712478751574</c:v>
                </c:pt>
                <c:pt idx="7">
                  <c:v>12.1119241542771</c:v>
                </c:pt>
              </c:numCache>
            </c:numRef>
          </c:val>
        </c:ser>
        <c:ser>
          <c:idx val="4"/>
          <c:order val="4"/>
          <c:tx>
            <c:strRef>
              <c:f>graf5!$F$1:$F$2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F$3:$F$13</c:f>
              <c:numCache>
                <c:formatCode>General</c:formatCode>
                <c:ptCount val="8"/>
                <c:pt idx="0">
                  <c:v>5.55304177262704</c:v>
                </c:pt>
                <c:pt idx="1">
                  <c:v>3.42296703324456</c:v>
                </c:pt>
                <c:pt idx="2">
                  <c:v>4.43292492004488</c:v>
                </c:pt>
                <c:pt idx="3">
                  <c:v>3.95049729315514</c:v>
                </c:pt>
                <c:pt idx="4">
                  <c:v>4.09686485385255</c:v>
                </c:pt>
                <c:pt idx="5">
                  <c:v>4.15184122979882</c:v>
                </c:pt>
                <c:pt idx="6">
                  <c:v>4.46931828014715</c:v>
                </c:pt>
                <c:pt idx="7">
                  <c:v>4.63417768874269</c:v>
                </c:pt>
              </c:numCache>
            </c:numRef>
          </c:val>
        </c:ser>
        <c:gapWidth val="132"/>
        <c:shape val="cylinder"/>
        <c:axId val="21820036"/>
        <c:axId val="12368171"/>
        <c:axId val="0"/>
      </c:bar3DChart>
      <c:catAx>
        <c:axId val="21820036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171"/>
        <c:crossesAt val="0"/>
        <c:auto val="1"/>
        <c:lblAlgn val="ctr"/>
        <c:lblOffset val="100"/>
        <c:noMultiLvlLbl val="0"/>
      </c:catAx>
      <c:valAx>
        <c:axId val="12368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3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16760828625235"/>
          <c:y val="0.880467820800846"/>
          <c:w val="0.922745344214271"/>
          <c:h val="0.0746002378749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6 Priemerná hrubá mesačná mzda podľa vekových skupín a pohlavia
      Average gross monthly earnings by age groups and gender</a:t>
            </a:r>
          </a:p>
        </c:rich>
      </c:tx>
      <c:layout>
        <c:manualLayout>
          <c:xMode val="edge"/>
          <c:yMode val="edge"/>
          <c:x val="0.184594572435845"/>
          <c:y val="0.0211751507502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70632122653"/>
          <c:y val="0.0737624456597953"/>
          <c:w val="0.918012626055587"/>
          <c:h val="0.852194643107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6!$C$1</c:f>
              <c:strCache>
                <c:ptCount val="1"/>
                <c:pt idx="0">
                  <c:v>Priemer za SR / Average of the SR - 1 405 EU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C$2:$C$11</c:f>
              <c:numCache>
                <c:formatCode>General</c:formatCode>
                <c:ptCount val="10"/>
                <c:pt idx="0">
                  <c:v>1501.43</c:v>
                </c:pt>
                <c:pt idx="1">
                  <c:v>1501.43</c:v>
                </c:pt>
                <c:pt idx="2">
                  <c:v>1501.43</c:v>
                </c:pt>
                <c:pt idx="3">
                  <c:v>1501.43</c:v>
                </c:pt>
                <c:pt idx="4">
                  <c:v>1501.43</c:v>
                </c:pt>
                <c:pt idx="5">
                  <c:v>1501.43</c:v>
                </c:pt>
                <c:pt idx="6">
                  <c:v>1501.43</c:v>
                </c:pt>
                <c:pt idx="7">
                  <c:v>1501.43</c:v>
                </c:pt>
                <c:pt idx="8">
                  <c:v>1501.43</c:v>
                </c:pt>
                <c:pt idx="9">
                  <c:v>1501.43</c:v>
                </c:pt>
              </c:numCache>
            </c:numRef>
          </c:val>
        </c:ser>
        <c:ser>
          <c:idx val="1"/>
          <c:order val="1"/>
          <c:tx>
            <c:strRef>
              <c:f>graf6!$D$1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D$2:$D$11</c:f>
              <c:numCache>
                <c:formatCode>General</c:formatCode>
                <c:ptCount val="10"/>
                <c:pt idx="0">
                  <c:v>961.418368728321</c:v>
                </c:pt>
                <c:pt idx="1">
                  <c:v>1156.8925028375</c:v>
                </c:pt>
                <c:pt idx="2">
                  <c:v>1441.72981258468</c:v>
                </c:pt>
                <c:pt idx="3">
                  <c:v>1647.36352917251</c:v>
                </c:pt>
                <c:pt idx="4">
                  <c:v>1807.38512306106</c:v>
                </c:pt>
                <c:pt idx="5">
                  <c:v>1852.69701424303</c:v>
                </c:pt>
                <c:pt idx="6">
                  <c:v>1795.65434136584</c:v>
                </c:pt>
                <c:pt idx="7">
                  <c:v>1671.66328393402</c:v>
                </c:pt>
                <c:pt idx="8">
                  <c:v>1518.5398170879</c:v>
                </c:pt>
                <c:pt idx="9">
                  <c:v>1488.63164611882</c:v>
                </c:pt>
              </c:numCache>
            </c:numRef>
          </c:val>
        </c:ser>
        <c:ser>
          <c:idx val="2"/>
          <c:order val="2"/>
          <c:tx>
            <c:strRef>
              <c:f>graf6!$E$1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E$2:$E$11</c:f>
              <c:numCache>
                <c:formatCode>General</c:formatCode>
                <c:ptCount val="10"/>
                <c:pt idx="0">
                  <c:v>852.96215649277</c:v>
                </c:pt>
                <c:pt idx="1">
                  <c:v>1030.06357588161</c:v>
                </c:pt>
                <c:pt idx="2">
                  <c:v>1284.75217071051</c:v>
                </c:pt>
                <c:pt idx="3">
                  <c:v>1370.07746556911</c:v>
                </c:pt>
                <c:pt idx="4">
                  <c:v>1385.8830678435</c:v>
                </c:pt>
                <c:pt idx="5">
                  <c:v>1411.23199922678</c:v>
                </c:pt>
                <c:pt idx="6">
                  <c:v>1397.6280643098</c:v>
                </c:pt>
                <c:pt idx="7">
                  <c:v>1345.85082863991</c:v>
                </c:pt>
                <c:pt idx="8">
                  <c:v>1281.05509507852</c:v>
                </c:pt>
                <c:pt idx="9">
                  <c:v>1297.96209262281</c:v>
                </c:pt>
              </c:numCache>
            </c:numRef>
          </c:val>
        </c:ser>
        <c:gapWidth val="150"/>
        <c:overlap val="0"/>
        <c:axId val="78220891"/>
        <c:axId val="81786852"/>
      </c:barChart>
      <c:lineChart>
        <c:grouping val="standard"/>
        <c:varyColors val="0"/>
        <c:ser>
          <c:idx val="3"/>
          <c:order val="3"/>
          <c:tx>
            <c:strRef>
              <c:f>graf6!$F$1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F$2:$F$11</c:f>
              <c:numCache>
                <c:formatCode>General</c:formatCode>
                <c:ptCount val="10"/>
                <c:pt idx="0">
                  <c:v>88.7191449879403</c:v>
                </c:pt>
                <c:pt idx="1">
                  <c:v>89.0371035645215</c:v>
                </c:pt>
                <c:pt idx="2">
                  <c:v>89.1118543499668</c:v>
                </c:pt>
                <c:pt idx="3">
                  <c:v>83.1678886479486</c:v>
                </c:pt>
                <c:pt idx="4">
                  <c:v>76.6789020314781</c:v>
                </c:pt>
                <c:pt idx="5">
                  <c:v>76.1717641026899</c:v>
                </c:pt>
                <c:pt idx="6">
                  <c:v>77.8339144741361</c:v>
                </c:pt>
                <c:pt idx="7">
                  <c:v>80.5096840718212</c:v>
                </c:pt>
                <c:pt idx="8">
                  <c:v>84.3609815602462</c:v>
                </c:pt>
                <c:pt idx="9">
                  <c:v>87.191622991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0801"/>
        <c:axId val="37309815"/>
      </c:lineChart>
      <c:catAx>
        <c:axId val="78220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52"/>
        <c:crossesAt val="0"/>
        <c:auto val="1"/>
        <c:lblAlgn val="ctr"/>
        <c:lblOffset val="100"/>
        <c:noMultiLvlLbl val="0"/>
      </c:catAx>
      <c:valAx>
        <c:axId val="81786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8818561941461"/>
              <c:y val="0.03414668349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91"/>
        <c:crossesAt val="1"/>
        <c:crossBetween val="midCat"/>
        <c:majorUnit val="100"/>
      </c:valAx>
      <c:catAx>
        <c:axId val="44720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9815"/>
        <c:auto val="1"/>
        <c:lblAlgn val="ctr"/>
        <c:lblOffset val="100"/>
        <c:noMultiLvlLbl val="0"/>
      </c:catAx>
      <c:valAx>
        <c:axId val="37309815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817168156104"/>
              <c:y val="0.0416491375683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2080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704681479052226"/>
          <c:y val="0.917332772402188"/>
          <c:w val="0.8011806181848"/>
          <c:h val="0.0642967325760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7 Priemerná hrubá mesačná mzda podľa vzdelania a pohlavia
      Average gross monthly earnings by education and gender</a:t>
            </a:r>
          </a:p>
        </c:rich>
      </c:tx>
      <c:layout>
        <c:manualLayout>
          <c:xMode val="edge"/>
          <c:yMode val="edge"/>
          <c:x val="0.220778124736265"/>
          <c:y val="0.0307776113305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623512532703"/>
          <c:y val="0.0933542148985428"/>
          <c:w val="0.971811967254621"/>
          <c:h val="0.864156339370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7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B$3:$B$11</c:f>
              <c:numCache>
                <c:formatCode>General</c:formatCode>
                <c:ptCount val="9"/>
                <c:pt idx="0">
                  <c:v>1501.43</c:v>
                </c:pt>
                <c:pt idx="1">
                  <c:v>1501.43</c:v>
                </c:pt>
                <c:pt idx="2">
                  <c:v>1501.43</c:v>
                </c:pt>
                <c:pt idx="3">
                  <c:v>1501.43</c:v>
                </c:pt>
                <c:pt idx="4">
                  <c:v>1501.43</c:v>
                </c:pt>
                <c:pt idx="5">
                  <c:v>1501.43</c:v>
                </c:pt>
                <c:pt idx="6">
                  <c:v>1501.43</c:v>
                </c:pt>
                <c:pt idx="7">
                  <c:v>1501.43</c:v>
                </c:pt>
                <c:pt idx="8">
                  <c:v>1501.43</c:v>
                </c:pt>
              </c:numCache>
            </c:numRef>
          </c:val>
        </c:ser>
        <c:ser>
          <c:idx val="1"/>
          <c:order val="1"/>
          <c:tx>
            <c:strRef>
              <c:f>graf7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C$3:$C$11</c:f>
              <c:numCache>
                <c:formatCode>General</c:formatCode>
                <c:ptCount val="9"/>
                <c:pt idx="0">
                  <c:v>1197.65307517725</c:v>
                </c:pt>
                <c:pt idx="1">
                  <c:v>1326.2367602697</c:v>
                </c:pt>
                <c:pt idx="2">
                  <c:v>1549.17992190346</c:v>
                </c:pt>
                <c:pt idx="3">
                  <c:v>1540.39235386365</c:v>
                </c:pt>
                <c:pt idx="4">
                  <c:v>1623.87773632532</c:v>
                </c:pt>
                <c:pt idx="5">
                  <c:v>1751.56288051233</c:v>
                </c:pt>
                <c:pt idx="6">
                  <c:v>1908.30400217941</c:v>
                </c:pt>
                <c:pt idx="7">
                  <c:v>2351.39965188397</c:v>
                </c:pt>
                <c:pt idx="8">
                  <c:v>2192.19373741324</c:v>
                </c:pt>
              </c:numCache>
            </c:numRef>
          </c:val>
        </c:ser>
        <c:ser>
          <c:idx val="2"/>
          <c:order val="2"/>
          <c:tx>
            <c:strRef>
              <c:f>graf7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D$3:$D$11</c:f>
              <c:numCache>
                <c:formatCode>General</c:formatCode>
                <c:ptCount val="9"/>
                <c:pt idx="0">
                  <c:v>965.467954832364</c:v>
                </c:pt>
                <c:pt idx="1">
                  <c:v>1001.25871687323</c:v>
                </c:pt>
                <c:pt idx="2">
                  <c:v>1116.49990004873</c:v>
                </c:pt>
                <c:pt idx="3">
                  <c:v>1217.15040203175</c:v>
                </c:pt>
                <c:pt idx="4">
                  <c:v>1269.08163877121</c:v>
                </c:pt>
                <c:pt idx="5">
                  <c:v>1492.06701175653</c:v>
                </c:pt>
                <c:pt idx="6">
                  <c:v>1444.66320945285</c:v>
                </c:pt>
                <c:pt idx="7">
                  <c:v>1759.26331043847</c:v>
                </c:pt>
                <c:pt idx="8">
                  <c:v>1901.38200490856</c:v>
                </c:pt>
              </c:numCache>
            </c:numRef>
          </c:val>
        </c:ser>
        <c:gapWidth val="150"/>
        <c:overlap val="0"/>
        <c:axId val="54930"/>
        <c:axId val="54309377"/>
      </c:barChart>
      <c:lineChart>
        <c:grouping val="standard"/>
        <c:varyColors val="0"/>
        <c:ser>
          <c:idx val="3"/>
          <c:order val="3"/>
          <c:tx>
            <c:strRef>
              <c:f>graf7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E$3:$E$11</c:f>
              <c:numCache>
                <c:formatCode>General</c:formatCode>
                <c:ptCount val="9"/>
                <c:pt idx="0">
                  <c:v>80.6133240788011</c:v>
                </c:pt>
                <c:pt idx="1">
                  <c:v>75.4962271344082</c:v>
                </c:pt>
                <c:pt idx="2">
                  <c:v>72.0703828046583</c:v>
                </c:pt>
                <c:pt idx="3">
                  <c:v>79.015609171187</c:v>
                </c:pt>
                <c:pt idx="4">
                  <c:v>78.1513047677481</c:v>
                </c:pt>
                <c:pt idx="5">
                  <c:v>85.184895635611</c:v>
                </c:pt>
                <c:pt idx="6">
                  <c:v>75.7040391783987</c:v>
                </c:pt>
                <c:pt idx="7">
                  <c:v>74.8177073611849</c:v>
                </c:pt>
                <c:pt idx="8">
                  <c:v>86.7342138816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8236"/>
        <c:axId val="29900785"/>
      </c:lineChart>
      <c:catAx>
        <c:axId val="54930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09377"/>
        <c:crossesAt val="0"/>
        <c:auto val="1"/>
        <c:lblAlgn val="ctr"/>
        <c:lblOffset val="100"/>
        <c:noMultiLvlLbl val="0"/>
      </c:catAx>
      <c:valAx>
        <c:axId val="54309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186513629842181"/>
              <c:y val="0.05297562304235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"/>
        <c:crossesAt val="1"/>
        <c:crossBetween val="midCat"/>
        <c:majorUnit val="200"/>
      </c:valAx>
      <c:catAx>
        <c:axId val="96258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0785"/>
        <c:auto val="1"/>
        <c:lblAlgn val="ctr"/>
        <c:lblOffset val="100"/>
        <c:noMultiLvlLbl val="0"/>
      </c:catAx>
      <c:valAx>
        <c:axId val="29900785"/>
        <c:scaling>
          <c:orientation val="minMax"/>
          <c:max val="95"/>
          <c:min val="6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1471010211832"/>
              <c:y val="0.0788506060193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236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514389399949363"/>
          <c:y val="0.940010894729675"/>
          <c:w val="0.860452358848848"/>
          <c:h val="0.040855236279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8 Priemerná hrubá mesačná mzda podľa ekonomických činností a pohlavia
      Average gross monthly earnings by economic activities and gender</a:t>
            </a:r>
          </a:p>
        </c:rich>
      </c:tx>
      <c:layout>
        <c:manualLayout>
          <c:xMode val="edge"/>
          <c:yMode val="edge"/>
          <c:x val="0.162981918865629"/>
          <c:y val="0.022603978300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75336661493"/>
          <c:y val="0.0999095840867993"/>
          <c:w val="0.975332466333851"/>
          <c:h val="0.858318264014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8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4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6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1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B$3:$B$21</c:f>
              <c:numCache>
                <c:formatCode>General</c:formatCode>
                <c:ptCount val="19"/>
                <c:pt idx="0">
                  <c:v>1501.43</c:v>
                </c:pt>
                <c:pt idx="1">
                  <c:v>1501.43</c:v>
                </c:pt>
                <c:pt idx="2">
                  <c:v>1501.43</c:v>
                </c:pt>
                <c:pt idx="3">
                  <c:v>1501.43</c:v>
                </c:pt>
                <c:pt idx="4">
                  <c:v>1501.43</c:v>
                </c:pt>
                <c:pt idx="5">
                  <c:v>1501.43</c:v>
                </c:pt>
                <c:pt idx="6">
                  <c:v>1501.43</c:v>
                </c:pt>
                <c:pt idx="7">
                  <c:v>1501.43</c:v>
                </c:pt>
                <c:pt idx="8">
                  <c:v>1501.43</c:v>
                </c:pt>
                <c:pt idx="9">
                  <c:v>1501.43</c:v>
                </c:pt>
                <c:pt idx="10">
                  <c:v>1501.43</c:v>
                </c:pt>
                <c:pt idx="11">
                  <c:v>1501.43</c:v>
                </c:pt>
                <c:pt idx="12">
                  <c:v>1501.43</c:v>
                </c:pt>
                <c:pt idx="13">
                  <c:v>1501.43</c:v>
                </c:pt>
                <c:pt idx="14">
                  <c:v>1501.43</c:v>
                </c:pt>
                <c:pt idx="15">
                  <c:v>1501.43</c:v>
                </c:pt>
                <c:pt idx="16">
                  <c:v>1501.43</c:v>
                </c:pt>
                <c:pt idx="17">
                  <c:v>1501.43</c:v>
                </c:pt>
                <c:pt idx="18">
                  <c:v>1501.43</c:v>
                </c:pt>
              </c:numCache>
            </c:numRef>
          </c:val>
        </c:ser>
        <c:ser>
          <c:idx val="1"/>
          <c:order val="1"/>
          <c:tx>
            <c:strRef>
              <c:f>graf8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C$3:$C$21</c:f>
              <c:numCache>
                <c:formatCode>General</c:formatCode>
                <c:ptCount val="19"/>
                <c:pt idx="0">
                  <c:v>1340.73903708038</c:v>
                </c:pt>
                <c:pt idx="1">
                  <c:v>1600.24689916038</c:v>
                </c:pt>
                <c:pt idx="2">
                  <c:v>1680.22726265273</c:v>
                </c:pt>
                <c:pt idx="3">
                  <c:v>2200.9582871956</c:v>
                </c:pt>
                <c:pt idx="4">
                  <c:v>1356.90419307874</c:v>
                </c:pt>
                <c:pt idx="5">
                  <c:v>1321.44926366103</c:v>
                </c:pt>
                <c:pt idx="6">
                  <c:v>1628.43184066587</c:v>
                </c:pt>
                <c:pt idx="7">
                  <c:v>1417.89388655081</c:v>
                </c:pt>
                <c:pt idx="8">
                  <c:v>977.499740006916</c:v>
                </c:pt>
                <c:pt idx="9">
                  <c:v>2666.16893125963</c:v>
                </c:pt>
                <c:pt idx="10">
                  <c:v>2924.50118837609</c:v>
                </c:pt>
                <c:pt idx="11">
                  <c:v>1488.76605903706</c:v>
                </c:pt>
                <c:pt idx="12">
                  <c:v>1964.36199014592</c:v>
                </c:pt>
                <c:pt idx="13">
                  <c:v>1200.50727151341</c:v>
                </c:pt>
                <c:pt idx="14">
                  <c:v>1937.64514114136</c:v>
                </c:pt>
                <c:pt idx="15">
                  <c:v>1408.04039719321</c:v>
                </c:pt>
                <c:pt idx="16">
                  <c:v>1953.09140576598</c:v>
                </c:pt>
                <c:pt idx="17">
                  <c:v>1314.93226624525</c:v>
                </c:pt>
                <c:pt idx="18">
                  <c:v>1176.37042934068</c:v>
                </c:pt>
              </c:numCache>
            </c:numRef>
          </c:val>
        </c:ser>
        <c:ser>
          <c:idx val="2"/>
          <c:order val="2"/>
          <c:tx>
            <c:strRef>
              <c:f>graf8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D$3:$D$21</c:f>
              <c:numCache>
                <c:formatCode>General</c:formatCode>
                <c:ptCount val="19"/>
                <c:pt idx="0">
                  <c:v>1145.9283831792</c:v>
                </c:pt>
                <c:pt idx="1">
                  <c:v>1351.80485563026</c:v>
                </c:pt>
                <c:pt idx="2">
                  <c:v>1227.0617540179</c:v>
                </c:pt>
                <c:pt idx="3">
                  <c:v>1893.59731175255</c:v>
                </c:pt>
                <c:pt idx="4">
                  <c:v>1317.80333965011</c:v>
                </c:pt>
                <c:pt idx="5">
                  <c:v>1182.64052173882</c:v>
                </c:pt>
                <c:pt idx="6">
                  <c:v>1237.58226074502</c:v>
                </c:pt>
                <c:pt idx="7">
                  <c:v>1300.19472457653</c:v>
                </c:pt>
                <c:pt idx="8">
                  <c:v>863.759719873173</c:v>
                </c:pt>
                <c:pt idx="9">
                  <c:v>1874.84413803118</c:v>
                </c:pt>
                <c:pt idx="10">
                  <c:v>1921.32842937939</c:v>
                </c:pt>
                <c:pt idx="11">
                  <c:v>1281.6629382988</c:v>
                </c:pt>
                <c:pt idx="12">
                  <c:v>1617.58012575007</c:v>
                </c:pt>
                <c:pt idx="13">
                  <c:v>1187.95496498681</c:v>
                </c:pt>
                <c:pt idx="14">
                  <c:v>1500.86569495012</c:v>
                </c:pt>
                <c:pt idx="15">
                  <c:v>1288.97890614514</c:v>
                </c:pt>
                <c:pt idx="16">
                  <c:v>1479.67340072152</c:v>
                </c:pt>
                <c:pt idx="17">
                  <c:v>1179.40101727325</c:v>
                </c:pt>
                <c:pt idx="18">
                  <c:v>1135.47535043702</c:v>
                </c:pt>
              </c:numCache>
            </c:numRef>
          </c:val>
        </c:ser>
        <c:gapWidth val="150"/>
        <c:overlap val="0"/>
        <c:axId val="31344927"/>
        <c:axId val="17765477"/>
      </c:barChart>
      <c:lineChart>
        <c:grouping val="standard"/>
        <c:varyColors val="0"/>
        <c:ser>
          <c:idx val="3"/>
          <c:order val="3"/>
          <c:tx>
            <c:strRef>
              <c:f>graf8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E$3:$E$21</c:f>
              <c:numCache>
                <c:formatCode>General</c:formatCode>
                <c:ptCount val="19"/>
                <c:pt idx="0">
                  <c:v>85.4699051408689</c:v>
                </c:pt>
                <c:pt idx="1">
                  <c:v>84.4747680085821</c:v>
                </c:pt>
                <c:pt idx="2">
                  <c:v>73.0295110246351</c:v>
                </c:pt>
                <c:pt idx="3">
                  <c:v>86.0351294601462</c:v>
                </c:pt>
                <c:pt idx="4">
                  <c:v>97.1183777286507</c:v>
                </c:pt>
                <c:pt idx="5">
                  <c:v>89.4957191517406</c:v>
                </c:pt>
                <c:pt idx="6">
                  <c:v>75.9984071693765</c:v>
                </c:pt>
                <c:pt idx="7">
                  <c:v>91.6990147788424</c:v>
                </c:pt>
                <c:pt idx="8">
                  <c:v>88.3641892188188</c:v>
                </c:pt>
                <c:pt idx="9">
                  <c:v>70.3197804178676</c:v>
                </c:pt>
                <c:pt idx="10">
                  <c:v>65.6976457050531</c:v>
                </c:pt>
                <c:pt idx="11">
                  <c:v>86.0889412758231</c:v>
                </c:pt>
                <c:pt idx="12">
                  <c:v>82.3463360553983</c:v>
                </c:pt>
                <c:pt idx="13">
                  <c:v>98.9544164517408</c:v>
                </c:pt>
                <c:pt idx="14">
                  <c:v>77.4582333515436</c:v>
                </c:pt>
                <c:pt idx="15">
                  <c:v>91.544170800397</c:v>
                </c:pt>
                <c:pt idx="16">
                  <c:v>75.7605812177136</c:v>
                </c:pt>
                <c:pt idx="17">
                  <c:v>89.6929102394753</c:v>
                </c:pt>
                <c:pt idx="18">
                  <c:v>96.5236223315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2110"/>
        <c:axId val="74808873"/>
      </c:lineChart>
      <c:catAx>
        <c:axId val="31344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77"/>
        <c:crossesAt val="0"/>
        <c:auto val="1"/>
        <c:lblAlgn val="ctr"/>
        <c:lblOffset val="100"/>
        <c:noMultiLvlLbl val="0"/>
      </c:catAx>
      <c:valAx>
        <c:axId val="177654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01212400889374"/>
              <c:y val="0.02260397830018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927"/>
        <c:crossesAt val="1"/>
        <c:crossBetween val="midCat"/>
        <c:majorUnit val="200"/>
      </c:valAx>
      <c:catAx>
        <c:axId val="70812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73"/>
        <c:auto val="1"/>
        <c:lblAlgn val="ctr"/>
        <c:lblOffset val="100"/>
        <c:noMultiLvlLbl val="0"/>
      </c:catAx>
      <c:valAx>
        <c:axId val="74808873"/>
        <c:scaling>
          <c:orientation val="minMax"/>
          <c:max val="1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2431514032806"/>
              <c:y val="0.03426763110307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10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401057180014264"/>
          <c:y val="0.92368896925859"/>
          <c:w val="0.834710743801653"/>
          <c:h val="0.0446654611211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9 Priemerná hrubá mesačná mzda podľa krajov a pohlavia
      Average gross monthly earnings by regions and gender</a:t>
            </a:r>
          </a:p>
        </c:rich>
      </c:tx>
      <c:layout>
        <c:manualLayout>
          <c:xMode val="edge"/>
          <c:yMode val="edge"/>
          <c:x val="0.19197475587395"/>
          <c:y val="0.0175635801601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93467229542"/>
          <c:y val="0.110158774764648"/>
          <c:w val="0.858939917274317"/>
          <c:h val="0.7803147393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9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B$3:$B$10</c:f>
              <c:numCache>
                <c:formatCode>General</c:formatCode>
                <c:ptCount val="8"/>
                <c:pt idx="0">
                  <c:v>1501.43</c:v>
                </c:pt>
                <c:pt idx="1">
                  <c:v>1501.43</c:v>
                </c:pt>
                <c:pt idx="2">
                  <c:v>1501.43</c:v>
                </c:pt>
                <c:pt idx="3">
                  <c:v>1501.43</c:v>
                </c:pt>
                <c:pt idx="4">
                  <c:v>1501.43</c:v>
                </c:pt>
                <c:pt idx="5">
                  <c:v>1501.43</c:v>
                </c:pt>
                <c:pt idx="6">
                  <c:v>1501.43</c:v>
                </c:pt>
                <c:pt idx="7">
                  <c:v>1501.43</c:v>
                </c:pt>
              </c:numCache>
            </c:numRef>
          </c:val>
        </c:ser>
        <c:ser>
          <c:idx val="1"/>
          <c:order val="1"/>
          <c:tx>
            <c:strRef>
              <c:f>graf9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C$3:$C$10</c:f>
              <c:numCache>
                <c:formatCode>General</c:formatCode>
                <c:ptCount val="8"/>
                <c:pt idx="0">
                  <c:v>2112.29482088069</c:v>
                </c:pt>
                <c:pt idx="1">
                  <c:v>1591.57209026986</c:v>
                </c:pt>
                <c:pt idx="2">
                  <c:v>1556.57899737719</c:v>
                </c:pt>
                <c:pt idx="3">
                  <c:v>1488.2561496746</c:v>
                </c:pt>
                <c:pt idx="4">
                  <c:v>1564.71119281662</c:v>
                </c:pt>
                <c:pt idx="5">
                  <c:v>1441.65730302451</c:v>
                </c:pt>
                <c:pt idx="6">
                  <c:v>1285.88270149427</c:v>
                </c:pt>
                <c:pt idx="7">
                  <c:v>1529.18828951035</c:v>
                </c:pt>
              </c:numCache>
            </c:numRef>
          </c:val>
        </c:ser>
        <c:ser>
          <c:idx val="2"/>
          <c:order val="2"/>
          <c:tx>
            <c:strRef>
              <c:f>graf9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D$3:$D$10</c:f>
              <c:numCache>
                <c:formatCode>General</c:formatCode>
                <c:ptCount val="8"/>
                <c:pt idx="0">
                  <c:v>1682.61239307318</c:v>
                </c:pt>
                <c:pt idx="1">
                  <c:v>1252.39738733536</c:v>
                </c:pt>
                <c:pt idx="2">
                  <c:v>1216.01696296226</c:v>
                </c:pt>
                <c:pt idx="3">
                  <c:v>1223.22488325027</c:v>
                </c:pt>
                <c:pt idx="4">
                  <c:v>1233.2449901364</c:v>
                </c:pt>
                <c:pt idx="5">
                  <c:v>1240.71837107501</c:v>
                </c:pt>
                <c:pt idx="6">
                  <c:v>1161.68907799517</c:v>
                </c:pt>
                <c:pt idx="7">
                  <c:v>1286.10376540163</c:v>
                </c:pt>
              </c:numCache>
            </c:numRef>
          </c:val>
        </c:ser>
        <c:gapWidth val="150"/>
        <c:overlap val="0"/>
        <c:axId val="11937281"/>
        <c:axId val="75723692"/>
      </c:barChart>
      <c:lineChart>
        <c:grouping val="standard"/>
        <c:varyColors val="0"/>
        <c:ser>
          <c:idx val="3"/>
          <c:order val="3"/>
          <c:tx>
            <c:strRef>
              <c:f>graf9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E$3:$E$10</c:f>
              <c:numCache>
                <c:formatCode>General</c:formatCode>
                <c:ptCount val="8"/>
                <c:pt idx="0">
                  <c:v>79.6580276787139</c:v>
                </c:pt>
                <c:pt idx="1">
                  <c:v>78.689328305764</c:v>
                </c:pt>
                <c:pt idx="2">
                  <c:v>78.1211210617147</c:v>
                </c:pt>
                <c:pt idx="3">
                  <c:v>82.1918245402663</c:v>
                </c:pt>
                <c:pt idx="4">
                  <c:v>78.8161416495302</c:v>
                </c:pt>
                <c:pt idx="5">
                  <c:v>86.0619488745389</c:v>
                </c:pt>
                <c:pt idx="6">
                  <c:v>90.3417610832792</c:v>
                </c:pt>
                <c:pt idx="7">
                  <c:v>84.103689141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9211"/>
        <c:axId val="71741812"/>
      </c:lineChart>
      <c:catAx>
        <c:axId val="1193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692"/>
        <c:crossesAt val="0"/>
        <c:auto val="1"/>
        <c:lblAlgn val="ctr"/>
        <c:lblOffset val="100"/>
        <c:noMultiLvlLbl val="0"/>
      </c:catAx>
      <c:valAx>
        <c:axId val="75723692"/>
        <c:scaling>
          <c:orientation val="minMax"/>
          <c:max val="2200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72674939235001"/>
              <c:y val="0.06119151327806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281"/>
        <c:crossesAt val="1"/>
        <c:crossBetween val="midCat"/>
        <c:majorUnit val="100"/>
      </c:valAx>
      <c:catAx>
        <c:axId val="69669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41812"/>
        <c:auto val="1"/>
        <c:lblAlgn val="ctr"/>
        <c:lblOffset val="100"/>
        <c:noMultiLvlLbl val="0"/>
      </c:catAx>
      <c:valAx>
        <c:axId val="71741812"/>
        <c:scaling>
          <c:orientation val="minMax"/>
          <c:max val="95"/>
          <c:min val="6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64312822480918"/>
              <c:y val="0.0687087255866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57532727815445"/>
          <c:y val="0.884010116622172"/>
          <c:w val="0.824357170269925"/>
          <c:h val="0.0793171280033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8</xdr:row>
      <xdr:rowOff>28440</xdr:rowOff>
    </xdr:from>
    <xdr:to>
      <xdr:col>13</xdr:col>
      <xdr:colOff>559080</xdr:colOff>
      <xdr:row>43</xdr:row>
      <xdr:rowOff>19080</xdr:rowOff>
    </xdr:to>
    <xdr:graphicFrame>
      <xdr:nvGraphicFramePr>
        <xdr:cNvPr id="0" name="Chart 5"/>
        <xdr:cNvGraphicFramePr/>
      </xdr:nvGraphicFramePr>
      <xdr:xfrm>
        <a:off x="100080" y="1657080"/>
        <a:ext cx="90036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9</xdr:row>
      <xdr:rowOff>123840</xdr:rowOff>
    </xdr:from>
    <xdr:to>
      <xdr:col>12</xdr:col>
      <xdr:colOff>554040</xdr:colOff>
      <xdr:row>62</xdr:row>
      <xdr:rowOff>114480</xdr:rowOff>
    </xdr:to>
    <xdr:graphicFrame>
      <xdr:nvGraphicFramePr>
        <xdr:cNvPr id="9" name="Chart 1"/>
        <xdr:cNvGraphicFramePr/>
      </xdr:nvGraphicFramePr>
      <xdr:xfrm>
        <a:off x="130320" y="4962600"/>
        <a:ext cx="84398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0</xdr:row>
      <xdr:rowOff>123840</xdr:rowOff>
    </xdr:from>
    <xdr:to>
      <xdr:col>10</xdr:col>
      <xdr:colOff>462960</xdr:colOff>
      <xdr:row>44</xdr:row>
      <xdr:rowOff>9360</xdr:rowOff>
    </xdr:to>
    <xdr:graphicFrame>
      <xdr:nvGraphicFramePr>
        <xdr:cNvPr id="10" name="Chart 1"/>
        <xdr:cNvGraphicFramePr/>
      </xdr:nvGraphicFramePr>
      <xdr:xfrm>
        <a:off x="110160" y="1619280"/>
        <a:ext cx="871308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14480</xdr:rowOff>
    </xdr:from>
    <xdr:to>
      <xdr:col>21</xdr:col>
      <xdr:colOff>578880</xdr:colOff>
      <xdr:row>39</xdr:row>
      <xdr:rowOff>162000</xdr:rowOff>
    </xdr:to>
    <xdr:graphicFrame>
      <xdr:nvGraphicFramePr>
        <xdr:cNvPr id="11" name="Graf 2"/>
        <xdr:cNvGraphicFramePr/>
      </xdr:nvGraphicFramePr>
      <xdr:xfrm>
        <a:off x="3645720" y="114480"/>
        <a:ext cx="1137816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9</xdr:row>
      <xdr:rowOff>47520</xdr:rowOff>
    </xdr:from>
    <xdr:to>
      <xdr:col>11</xdr:col>
      <xdr:colOff>618840</xdr:colOff>
      <xdr:row>54</xdr:row>
      <xdr:rowOff>133560</xdr:rowOff>
    </xdr:to>
    <xdr:graphicFrame>
      <xdr:nvGraphicFramePr>
        <xdr:cNvPr id="1" name="Chart 1"/>
        <xdr:cNvGraphicFramePr/>
      </xdr:nvGraphicFramePr>
      <xdr:xfrm>
        <a:off x="100800" y="5952960"/>
        <a:ext cx="86212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4</xdr:row>
      <xdr:rowOff>114480</xdr:rowOff>
    </xdr:from>
    <xdr:to>
      <xdr:col>12</xdr:col>
      <xdr:colOff>578880</xdr:colOff>
      <xdr:row>59</xdr:row>
      <xdr:rowOff>75960</xdr:rowOff>
    </xdr:to>
    <xdr:graphicFrame>
      <xdr:nvGraphicFramePr>
        <xdr:cNvPr id="2" name="Chart 1"/>
        <xdr:cNvGraphicFramePr/>
      </xdr:nvGraphicFramePr>
      <xdr:xfrm>
        <a:off x="150840" y="9029880"/>
        <a:ext cx="892260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1</xdr:row>
      <xdr:rowOff>95760</xdr:rowOff>
    </xdr:from>
    <xdr:to>
      <xdr:col>12</xdr:col>
      <xdr:colOff>588600</xdr:colOff>
      <xdr:row>66</xdr:row>
      <xdr:rowOff>56880</xdr:rowOff>
    </xdr:to>
    <xdr:graphicFrame>
      <xdr:nvGraphicFramePr>
        <xdr:cNvPr id="3" name="Chart 1"/>
        <xdr:cNvGraphicFramePr/>
      </xdr:nvGraphicFramePr>
      <xdr:xfrm>
        <a:off x="49680" y="5382000"/>
        <a:ext cx="9033480" cy="56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33560</xdr:rowOff>
    </xdr:from>
    <xdr:to>
      <xdr:col>12</xdr:col>
      <xdr:colOff>519120</xdr:colOff>
      <xdr:row>58</xdr:row>
      <xdr:rowOff>75960</xdr:rowOff>
    </xdr:to>
    <xdr:graphicFrame>
      <xdr:nvGraphicFramePr>
        <xdr:cNvPr id="4" name="Chart 1"/>
        <xdr:cNvGraphicFramePr/>
      </xdr:nvGraphicFramePr>
      <xdr:xfrm>
        <a:off x="80280" y="3543480"/>
        <a:ext cx="86018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4</xdr:row>
      <xdr:rowOff>66600</xdr:rowOff>
    </xdr:from>
    <xdr:to>
      <xdr:col>14</xdr:col>
      <xdr:colOff>499320</xdr:colOff>
      <xdr:row>46</xdr:row>
      <xdr:rowOff>18720</xdr:rowOff>
    </xdr:to>
    <xdr:graphicFrame>
      <xdr:nvGraphicFramePr>
        <xdr:cNvPr id="5" name="Chart 1"/>
        <xdr:cNvGraphicFramePr/>
      </xdr:nvGraphicFramePr>
      <xdr:xfrm>
        <a:off x="169560" y="2628720"/>
        <a:ext cx="87814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4</xdr:row>
      <xdr:rowOff>9360</xdr:rowOff>
    </xdr:from>
    <xdr:to>
      <xdr:col>13</xdr:col>
      <xdr:colOff>489240</xdr:colOff>
      <xdr:row>46</xdr:row>
      <xdr:rowOff>114480</xdr:rowOff>
    </xdr:to>
    <xdr:graphicFrame>
      <xdr:nvGraphicFramePr>
        <xdr:cNvPr id="6" name="Chart 1"/>
        <xdr:cNvGraphicFramePr/>
      </xdr:nvGraphicFramePr>
      <xdr:xfrm>
        <a:off x="179640" y="3314520"/>
        <a:ext cx="85309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13</xdr:col>
      <xdr:colOff>795240</xdr:colOff>
      <xdr:row>47</xdr:row>
      <xdr:rowOff>47520</xdr:rowOff>
    </xdr:to>
    <xdr:graphicFrame>
      <xdr:nvGraphicFramePr>
        <xdr:cNvPr id="7" name="Chart 1"/>
        <xdr:cNvGraphicFramePr/>
      </xdr:nvGraphicFramePr>
      <xdr:xfrm>
        <a:off x="0" y="3676680"/>
        <a:ext cx="85809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3</xdr:row>
      <xdr:rowOff>133560</xdr:rowOff>
    </xdr:from>
    <xdr:to>
      <xdr:col>13</xdr:col>
      <xdr:colOff>190080</xdr:colOff>
      <xdr:row>45</xdr:row>
      <xdr:rowOff>75600</xdr:rowOff>
    </xdr:to>
    <xdr:graphicFrame>
      <xdr:nvGraphicFramePr>
        <xdr:cNvPr id="8" name="Chart 1"/>
        <xdr:cNvGraphicFramePr/>
      </xdr:nvGraphicFramePr>
      <xdr:xfrm>
        <a:off x="180720" y="2381400"/>
        <a:ext cx="8442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%20v%20ANALYZ99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 t="s">
        <v>2</v>
      </c>
      <c r="B2" s="4" t="s">
        <v>3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4" t="s">
        <v>4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1" t="s">
        <v>5</v>
      </c>
      <c r="B4" s="4" t="s">
        <v>6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B5" s="4" t="s">
        <v>7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true" outlineLevel="0" collapsed="false">
      <c r="A6" s="1" t="s">
        <v>8</v>
      </c>
      <c r="B6" s="4" t="s">
        <v>9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4" t="s">
        <v>10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1" t="s">
        <v>11</v>
      </c>
      <c r="B8" s="4" t="s">
        <v>12</v>
      </c>
    </row>
    <row r="9" customFormat="false" ht="12.75" hidden="false" customHeight="false" outlineLevel="0" collapsed="false">
      <c r="B9" s="4" t="s">
        <v>13</v>
      </c>
    </row>
    <row r="10" customFormat="false" ht="12.75" hidden="false" customHeight="false" outlineLevel="0" collapsed="false">
      <c r="A10" s="1" t="s">
        <v>14</v>
      </c>
      <c r="B10" s="4" t="s">
        <v>15</v>
      </c>
    </row>
    <row r="11" customFormat="false" ht="13.5" hidden="false" customHeight="true" outlineLevel="0" collapsed="false">
      <c r="B11" s="4" t="s">
        <v>16</v>
      </c>
    </row>
    <row r="12" customFormat="false" ht="12.75" hidden="false" customHeight="false" outlineLevel="0" collapsed="false">
      <c r="A12" s="1" t="s">
        <v>17</v>
      </c>
      <c r="B12" s="4" t="s">
        <v>18</v>
      </c>
    </row>
    <row r="13" customFormat="false" ht="12.75" hidden="false" customHeight="false" outlineLevel="0" collapsed="false">
      <c r="B13" s="4" t="s">
        <v>19</v>
      </c>
    </row>
    <row r="14" customFormat="false" ht="12.75" hidden="false" customHeight="false" outlineLevel="0" collapsed="false">
      <c r="A14" s="1" t="s">
        <v>20</v>
      </c>
      <c r="B14" s="4" t="s">
        <v>21</v>
      </c>
    </row>
    <row r="15" customFormat="false" ht="12.75" hidden="false" customHeight="false" outlineLevel="0" collapsed="false">
      <c r="B15" s="4" t="s">
        <v>22</v>
      </c>
    </row>
    <row r="16" customFormat="false" ht="12.75" hidden="false" customHeight="false" outlineLevel="0" collapsed="false">
      <c r="A16" s="1" t="s">
        <v>23</v>
      </c>
      <c r="B16" s="4" t="s">
        <v>24</v>
      </c>
    </row>
    <row r="17" customFormat="false" ht="12.75" hidden="false" customHeight="false" outlineLevel="0" collapsed="false">
      <c r="B17" s="4" t="s">
        <v>25</v>
      </c>
    </row>
    <row r="18" customFormat="false" ht="12.75" hidden="false" customHeight="false" outlineLevel="0" collapsed="false">
      <c r="A18" s="1" t="s">
        <v>26</v>
      </c>
      <c r="B18" s="4" t="s">
        <v>27</v>
      </c>
    </row>
    <row r="19" customFormat="false" ht="12.75" hidden="false" customHeight="false" outlineLevel="0" collapsed="false">
      <c r="B19" s="4" t="s">
        <v>28</v>
      </c>
    </row>
    <row r="20" customFormat="false" ht="12.75" hidden="false" customHeight="false" outlineLevel="0" collapsed="false">
      <c r="A20" s="1" t="s">
        <v>29</v>
      </c>
      <c r="B20" s="4" t="s">
        <v>30</v>
      </c>
    </row>
    <row r="21" customFormat="false" ht="12.75" hidden="false" customHeight="false" outlineLevel="0" collapsed="false">
      <c r="B21" s="4" t="s">
        <v>31</v>
      </c>
    </row>
    <row r="22" customFormat="false" ht="12.75" hidden="false" customHeight="false" outlineLevel="0" collapsed="false">
      <c r="A22" s="1" t="s">
        <v>32</v>
      </c>
      <c r="B22" s="4" t="s">
        <v>33</v>
      </c>
    </row>
    <row r="23" customFormat="false" ht="12.75" hidden="false" customHeight="false" outlineLevel="0" collapsed="false">
      <c r="B23" s="4" t="s">
        <v>34</v>
      </c>
    </row>
    <row r="24" customFormat="false" ht="12.75" hidden="false" customHeight="false" outlineLevel="0" collapsed="false">
      <c r="A24" s="1" t="s">
        <v>35</v>
      </c>
      <c r="B24" s="4" t="s">
        <v>36</v>
      </c>
    </row>
    <row r="25" customFormat="false" ht="12.75" hidden="false" customHeight="false" outlineLevel="0" collapsed="false">
      <c r="B25" s="4" t="s">
        <v>37</v>
      </c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99"/>
  </cols>
  <sheetData>
    <row r="1" customFormat="false" ht="12.75" hidden="false" customHeight="false" outlineLevel="0" collapsed="false">
      <c r="A1" s="105"/>
      <c r="B1" s="27"/>
      <c r="C1" s="92"/>
      <c r="D1" s="92"/>
      <c r="M1" s="15"/>
      <c r="N1" s="15"/>
    </row>
    <row r="2" customFormat="false" ht="12.75" hidden="false" customHeight="false" outlineLevel="0" collapsed="false">
      <c r="A2" s="91"/>
      <c r="B2" s="92" t="s">
        <v>150</v>
      </c>
      <c r="C2" s="92" t="s">
        <v>137</v>
      </c>
      <c r="D2" s="92" t="s">
        <v>138</v>
      </c>
      <c r="E2" s="4" t="s">
        <v>139</v>
      </c>
      <c r="F2" s="92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false" outlineLevel="0" collapsed="false">
      <c r="A3" s="79" t="s">
        <v>133</v>
      </c>
      <c r="B3" s="73" t="n">
        <v>1501.43</v>
      </c>
      <c r="C3" s="112" t="n">
        <v>2112.29482088069</v>
      </c>
      <c r="D3" s="69" t="n">
        <v>1682.61239307318</v>
      </c>
      <c r="E3" s="96" t="n">
        <f aca="false">D3/C3*100</f>
        <v>79.6580276787139</v>
      </c>
      <c r="F3" s="97"/>
      <c r="G3" s="98"/>
      <c r="H3" s="41"/>
      <c r="I3" s="41"/>
      <c r="J3" s="99"/>
      <c r="K3" s="99"/>
      <c r="L3" s="99"/>
      <c r="M3" s="99"/>
      <c r="N3" s="15"/>
    </row>
    <row r="4" customFormat="false" ht="12.75" hidden="false" customHeight="false" outlineLevel="0" collapsed="false">
      <c r="A4" s="79" t="s">
        <v>131</v>
      </c>
      <c r="B4" s="73" t="n">
        <v>1501.43</v>
      </c>
      <c r="C4" s="112" t="n">
        <v>1591.57209026986</v>
      </c>
      <c r="D4" s="69" t="n">
        <v>1252.39738733536</v>
      </c>
      <c r="E4" s="96" t="n">
        <f aca="false">D4/C4*100</f>
        <v>78.689328305764</v>
      </c>
      <c r="F4" s="97"/>
      <c r="G4" s="98"/>
      <c r="H4" s="41"/>
      <c r="I4" s="41"/>
      <c r="J4" s="99"/>
      <c r="K4" s="99"/>
      <c r="L4" s="99"/>
      <c r="M4" s="99"/>
      <c r="N4" s="15"/>
    </row>
    <row r="5" customFormat="false" ht="12.75" hidden="false" customHeight="false" outlineLevel="0" collapsed="false">
      <c r="A5" s="79" t="s">
        <v>129</v>
      </c>
      <c r="B5" s="73" t="n">
        <v>1501.43</v>
      </c>
      <c r="C5" s="112" t="n">
        <v>1556.57899737719</v>
      </c>
      <c r="D5" s="69" t="n">
        <v>1216.01696296226</v>
      </c>
      <c r="E5" s="96" t="n">
        <f aca="false">D5/C5*100</f>
        <v>78.1211210617147</v>
      </c>
      <c r="F5" s="97"/>
      <c r="G5" s="98"/>
      <c r="H5" s="41"/>
      <c r="I5" s="41"/>
      <c r="J5" s="99"/>
      <c r="K5" s="99"/>
      <c r="L5" s="99"/>
      <c r="M5" s="99"/>
      <c r="N5" s="15"/>
    </row>
    <row r="6" customFormat="false" ht="12.75" hidden="false" customHeight="false" outlineLevel="0" collapsed="false">
      <c r="A6" s="79" t="s">
        <v>127</v>
      </c>
      <c r="B6" s="73" t="n">
        <v>1501.43</v>
      </c>
      <c r="C6" s="112" t="n">
        <v>1488.2561496746</v>
      </c>
      <c r="D6" s="69" t="n">
        <v>1223.22488325027</v>
      </c>
      <c r="E6" s="96" t="n">
        <f aca="false">D6/C6*100</f>
        <v>82.1918245402663</v>
      </c>
      <c r="F6" s="97"/>
      <c r="G6" s="98"/>
      <c r="H6" s="41"/>
      <c r="I6" s="41"/>
      <c r="J6" s="99"/>
      <c r="K6" s="99"/>
      <c r="L6" s="99"/>
      <c r="M6" s="99"/>
      <c r="N6" s="15"/>
    </row>
    <row r="7" customFormat="false" ht="12.75" hidden="false" customHeight="false" outlineLevel="0" collapsed="false">
      <c r="A7" s="79" t="s">
        <v>125</v>
      </c>
      <c r="B7" s="73" t="n">
        <v>1501.43</v>
      </c>
      <c r="C7" s="112" t="n">
        <v>1564.71119281662</v>
      </c>
      <c r="D7" s="69" t="n">
        <v>1233.2449901364</v>
      </c>
      <c r="E7" s="96" t="n">
        <f aca="false">D7/C7*100</f>
        <v>78.8161416495302</v>
      </c>
      <c r="F7" s="97"/>
      <c r="G7" s="98"/>
      <c r="H7" s="41"/>
      <c r="I7" s="41"/>
      <c r="J7" s="99"/>
      <c r="K7" s="99"/>
      <c r="L7" s="99"/>
      <c r="M7" s="99"/>
      <c r="N7" s="15"/>
    </row>
    <row r="8" customFormat="false" ht="24" hidden="false" customHeight="false" outlineLevel="0" collapsed="false">
      <c r="A8" s="113" t="s">
        <v>216</v>
      </c>
      <c r="B8" s="73" t="n">
        <v>1501.43</v>
      </c>
      <c r="C8" s="112" t="n">
        <v>1441.65730302451</v>
      </c>
      <c r="D8" s="69" t="n">
        <v>1240.71837107501</v>
      </c>
      <c r="E8" s="96" t="n">
        <f aca="false">D8/C8*100</f>
        <v>86.0619488745389</v>
      </c>
      <c r="F8" s="97"/>
      <c r="G8" s="98"/>
      <c r="H8" s="41"/>
      <c r="I8" s="41"/>
      <c r="J8" s="99"/>
      <c r="K8" s="99"/>
      <c r="L8" s="99"/>
      <c r="M8" s="99"/>
      <c r="N8" s="15"/>
    </row>
    <row r="9" customFormat="false" ht="12.75" hidden="false" customHeight="false" outlineLevel="0" collapsed="false">
      <c r="A9" s="79" t="s">
        <v>121</v>
      </c>
      <c r="B9" s="73" t="n">
        <v>1501.43</v>
      </c>
      <c r="C9" s="112" t="n">
        <v>1285.88270149427</v>
      </c>
      <c r="D9" s="69" t="n">
        <v>1161.68907799517</v>
      </c>
      <c r="E9" s="96" t="n">
        <f aca="false">D9/C9*100</f>
        <v>90.3417610832792</v>
      </c>
      <c r="F9" s="97"/>
      <c r="G9" s="98"/>
      <c r="H9" s="41"/>
      <c r="I9" s="41"/>
      <c r="J9" s="99"/>
      <c r="K9" s="99"/>
      <c r="L9" s="99"/>
      <c r="M9" s="99"/>
      <c r="N9" s="15"/>
    </row>
    <row r="10" customFormat="false" ht="12.75" hidden="false" customHeight="false" outlineLevel="0" collapsed="false">
      <c r="A10" s="79" t="s">
        <v>118</v>
      </c>
      <c r="B10" s="73" t="n">
        <v>1501.43</v>
      </c>
      <c r="C10" s="114" t="n">
        <v>1529.18828951035</v>
      </c>
      <c r="D10" s="68" t="n">
        <v>1286.10376540163</v>
      </c>
      <c r="E10" s="96" t="n">
        <f aca="false">D10/C10*100</f>
        <v>84.103689141737</v>
      </c>
      <c r="F10" s="97"/>
      <c r="G10" s="98"/>
      <c r="H10" s="41"/>
      <c r="I10" s="41"/>
      <c r="J10" s="99"/>
      <c r="K10" s="99"/>
      <c r="L10" s="99"/>
      <c r="M10" s="99"/>
      <c r="N10" s="15"/>
    </row>
    <row r="11" customFormat="false" ht="12.75" hidden="false" customHeight="false" outlineLevel="0" collapsed="false">
      <c r="A11" s="100"/>
      <c r="B11" s="102"/>
      <c r="C11" s="102"/>
      <c r="D11" s="102"/>
      <c r="F11" s="15"/>
      <c r="G11" s="98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00"/>
      <c r="B12" s="102"/>
      <c r="C12" s="102"/>
      <c r="D12" s="102"/>
      <c r="F12" s="15"/>
      <c r="G12" s="98"/>
      <c r="H12" s="15"/>
      <c r="I12" s="15"/>
      <c r="J12" s="15"/>
      <c r="K12" s="15"/>
      <c r="L12" s="15"/>
    </row>
    <row r="13" customFormat="false" ht="12.75" hidden="false" customHeight="false" outlineLevel="0" collapsed="false">
      <c r="A13" s="100"/>
      <c r="B13" s="102"/>
      <c r="C13" s="102"/>
      <c r="D13" s="102"/>
    </row>
    <row r="14" customFormat="false" ht="12.75" hidden="false" customHeight="false" outlineLevel="0" collapsed="false">
      <c r="A14" s="100"/>
      <c r="B14" s="102"/>
      <c r="C14" s="102"/>
      <c r="D14" s="102"/>
    </row>
    <row r="15" customFormat="false" ht="12.75" hidden="false" customHeight="false" outlineLevel="0" collapsed="false">
      <c r="A15" s="100"/>
      <c r="B15" s="102"/>
      <c r="C15" s="102"/>
      <c r="D15" s="102"/>
    </row>
    <row r="16" customFormat="false" ht="12.75" hidden="false" customHeight="false" outlineLevel="0" collapsed="false">
      <c r="A16" s="100"/>
      <c r="B16" s="102"/>
      <c r="C16" s="102"/>
      <c r="D16" s="102"/>
    </row>
    <row r="17" customFormat="false" ht="12.75" hidden="false" customHeight="false" outlineLevel="0" collapsed="false">
      <c r="A17" s="100"/>
      <c r="B17" s="102"/>
      <c r="C17" s="102"/>
      <c r="D17" s="102"/>
    </row>
    <row r="18" customFormat="false" ht="12.75" hidden="false" customHeight="false" outlineLevel="0" collapsed="false">
      <c r="A18" s="100"/>
      <c r="B18" s="102"/>
      <c r="C18" s="102"/>
      <c r="D18" s="102"/>
    </row>
    <row r="19" customFormat="false" ht="12.75" hidden="false" customHeight="false" outlineLevel="0" collapsed="false">
      <c r="A19" s="100"/>
      <c r="B19" s="102"/>
      <c r="C19" s="102"/>
      <c r="D19" s="102"/>
    </row>
    <row r="20" customFormat="false" ht="12.75" hidden="false" customHeight="false" outlineLevel="0" collapsed="false">
      <c r="A20" s="100"/>
      <c r="B20" s="102"/>
      <c r="C20" s="102"/>
      <c r="D20" s="102"/>
    </row>
    <row r="21" customFormat="false" ht="12.75" hidden="false" customHeight="false" outlineLevel="0" collapsed="false">
      <c r="A21" s="100"/>
      <c r="B21" s="102"/>
      <c r="C21" s="102"/>
      <c r="D21" s="102"/>
    </row>
    <row r="22" customFormat="false" ht="12.75" hidden="false" customHeight="false" outlineLevel="0" collapsed="false">
      <c r="A22" s="100"/>
      <c r="B22" s="102"/>
      <c r="C22" s="102"/>
      <c r="D22" s="102"/>
    </row>
    <row r="23" customFormat="false" ht="12.75" hidden="false" customHeight="false" outlineLevel="0" collapsed="false">
      <c r="A23" s="100"/>
      <c r="B23" s="102"/>
      <c r="C23" s="102"/>
      <c r="D23" s="102"/>
    </row>
    <row r="24" customFormat="false" ht="12.75" hidden="false" customHeight="false" outlineLevel="0" collapsed="false">
      <c r="A24" s="100"/>
      <c r="B24" s="102"/>
      <c r="C24" s="102"/>
      <c r="D24" s="102"/>
    </row>
    <row r="25" customFormat="false" ht="12.75" hidden="false" customHeight="false" outlineLevel="0" collapsed="false">
      <c r="A25" s="100"/>
      <c r="B25" s="102"/>
      <c r="C25" s="102"/>
      <c r="D25" s="102"/>
    </row>
    <row r="26" customFormat="false" ht="12.75" hidden="false" customHeight="false" outlineLevel="0" collapsed="false">
      <c r="A26" s="103"/>
      <c r="B26" s="103"/>
      <c r="C26" s="104"/>
      <c r="D26" s="104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90" zoomScalePageLayoutView="85" workbookViewId="0">
      <selection pane="topLeft" activeCell="A30" activeCellId="0" sqref="A30: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14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115"/>
      <c r="B1" s="116"/>
      <c r="C1" s="117"/>
      <c r="D1" s="118"/>
    </row>
    <row r="2" customFormat="false" ht="12.75" hidden="false" customHeight="false" outlineLevel="0" collapsed="false">
      <c r="A2" s="115"/>
      <c r="B2" s="119" t="s">
        <v>217</v>
      </c>
      <c r="C2" s="118" t="s">
        <v>137</v>
      </c>
      <c r="D2" s="120" t="s">
        <v>138</v>
      </c>
    </row>
    <row r="3" customFormat="false" ht="12.75" hidden="false" customHeight="false" outlineLevel="0" collapsed="false">
      <c r="A3" s="121" t="s">
        <v>218</v>
      </c>
      <c r="B3" s="122" t="n">
        <v>0.722140449441678</v>
      </c>
      <c r="C3" s="122" t="n">
        <v>0.804711437155932</v>
      </c>
      <c r="D3" s="122" t="n">
        <v>0.637759070704847</v>
      </c>
      <c r="E3" s="123"/>
      <c r="F3" s="124"/>
      <c r="G3" s="125" t="s">
        <v>219</v>
      </c>
      <c r="H3" s="126"/>
      <c r="I3" s="122" t="n">
        <v>7.09751944054671</v>
      </c>
      <c r="J3" s="127" t="n">
        <f aca="false">SUM(I3:I4)</f>
        <v>13.3178836531184</v>
      </c>
      <c r="K3" s="122" t="n">
        <v>6.91464112567895</v>
      </c>
      <c r="L3" s="127" t="n">
        <f aca="false">SUM(K3:K4)</f>
        <v>13.279961261549</v>
      </c>
      <c r="M3" s="122" t="n">
        <v>7.28440741145536</v>
      </c>
      <c r="N3" s="127" t="n">
        <f aca="false">SUM(M3:M4)</f>
        <v>13.3566375032851</v>
      </c>
    </row>
    <row r="4" customFormat="false" ht="12.75" hidden="false" customHeight="false" outlineLevel="0" collapsed="false">
      <c r="A4" s="121" t="s">
        <v>220</v>
      </c>
      <c r="B4" s="122" t="n">
        <v>0.183215309601984</v>
      </c>
      <c r="C4" s="122" t="n">
        <v>0.143002408458474</v>
      </c>
      <c r="D4" s="122" t="n">
        <v>0.224309889374492</v>
      </c>
      <c r="E4" s="123"/>
      <c r="F4" s="124"/>
      <c r="G4" s="125" t="s">
        <v>221</v>
      </c>
      <c r="H4" s="126"/>
      <c r="I4" s="122" t="n">
        <v>6.2203642125717</v>
      </c>
      <c r="K4" s="122" t="n">
        <v>6.36532013587008</v>
      </c>
      <c r="M4" s="122" t="n">
        <v>6.07223009182969</v>
      </c>
    </row>
    <row r="5" customFormat="false" ht="12.75" hidden="false" customHeight="false" outlineLevel="0" collapsed="false">
      <c r="A5" s="121" t="s">
        <v>222</v>
      </c>
      <c r="B5" s="122" t="n">
        <v>0.591382144831374</v>
      </c>
      <c r="C5" s="122" t="n">
        <v>0.620699349038717</v>
      </c>
      <c r="D5" s="122" t="n">
        <v>0.561422153069219</v>
      </c>
      <c r="E5" s="123"/>
      <c r="F5" s="124"/>
      <c r="G5" s="125" t="s">
        <v>223</v>
      </c>
      <c r="H5" s="126"/>
      <c r="I5" s="122" t="n">
        <v>5.48835885077625</v>
      </c>
      <c r="J5" s="127" t="n">
        <f aca="false">SUM(I5:I6)</f>
        <v>10.1101437754885</v>
      </c>
      <c r="K5" s="122" t="n">
        <v>5.72247524410114</v>
      </c>
      <c r="L5" s="127" t="n">
        <f aca="false">SUM(K5:K6)</f>
        <v>10.6257154102771</v>
      </c>
      <c r="M5" s="122" t="n">
        <v>5.24910939282007</v>
      </c>
      <c r="N5" s="127" t="n">
        <f aca="false">SUM(M5:M6)</f>
        <v>9.58326809451171</v>
      </c>
    </row>
    <row r="6" customFormat="false" ht="12.75" hidden="false" customHeight="false" outlineLevel="0" collapsed="false">
      <c r="A6" s="121" t="s">
        <v>224</v>
      </c>
      <c r="B6" s="122" t="n">
        <v>0.511625626177072</v>
      </c>
      <c r="C6" s="122" t="n">
        <v>0.435620212155775</v>
      </c>
      <c r="D6" s="122" t="n">
        <v>0.589297479259668</v>
      </c>
      <c r="E6" s="123"/>
      <c r="F6" s="124"/>
      <c r="G6" s="125" t="s">
        <v>225</v>
      </c>
      <c r="H6" s="126"/>
      <c r="I6" s="122" t="n">
        <v>4.62178492471225</v>
      </c>
      <c r="K6" s="122" t="n">
        <v>4.90324016617591</v>
      </c>
      <c r="M6" s="122" t="n">
        <v>4.33415870169164</v>
      </c>
    </row>
    <row r="7" customFormat="false" ht="12.75" hidden="false" customHeight="false" outlineLevel="0" collapsed="false">
      <c r="A7" s="121" t="s">
        <v>226</v>
      </c>
      <c r="B7" s="122" t="n">
        <v>0.393712253204197</v>
      </c>
      <c r="C7" s="122" t="n">
        <v>0.23825331168335</v>
      </c>
      <c r="D7" s="122" t="n">
        <v>0.552579673658963</v>
      </c>
      <c r="E7" s="123"/>
      <c r="F7" s="124"/>
      <c r="G7" s="125" t="s">
        <v>227</v>
      </c>
      <c r="H7" s="126"/>
      <c r="I7" s="122" t="n">
        <v>4.03523004695215</v>
      </c>
      <c r="J7" s="127" t="n">
        <f aca="false">SUM(I7:I8)</f>
        <v>7.41251277516521</v>
      </c>
      <c r="K7" s="122" t="n">
        <v>4.40318502891147</v>
      </c>
      <c r="L7" s="127" t="n">
        <f aca="false">SUM(K7:K8)</f>
        <v>8.11854118106126</v>
      </c>
      <c r="M7" s="122" t="n">
        <v>3.65920755345584</v>
      </c>
      <c r="N7" s="127" t="n">
        <f aca="false">SUM(M7:M8)</f>
        <v>6.69100450735855</v>
      </c>
    </row>
    <row r="8" customFormat="false" ht="12.75" hidden="false" customHeight="false" outlineLevel="0" collapsed="false">
      <c r="A8" s="121" t="s">
        <v>228</v>
      </c>
      <c r="B8" s="122" t="n">
        <v>0.429020994151198</v>
      </c>
      <c r="C8" s="122" t="n">
        <v>0.290401861412649</v>
      </c>
      <c r="D8" s="122" t="n">
        <v>0.570679388505458</v>
      </c>
      <c r="E8" s="123"/>
      <c r="F8" s="124"/>
      <c r="G8" s="125" t="s">
        <v>229</v>
      </c>
      <c r="H8" s="126"/>
      <c r="I8" s="122" t="n">
        <v>3.37728272821306</v>
      </c>
      <c r="K8" s="122" t="n">
        <v>3.71535615214979</v>
      </c>
      <c r="M8" s="122" t="n">
        <v>3.0317969539027</v>
      </c>
    </row>
    <row r="9" customFormat="false" ht="12.75" hidden="false" customHeight="false" outlineLevel="0" collapsed="false">
      <c r="A9" s="121" t="s">
        <v>230</v>
      </c>
      <c r="B9" s="122" t="n">
        <v>0.426845563776105</v>
      </c>
      <c r="C9" s="122" t="n">
        <v>0.298427049879329</v>
      </c>
      <c r="D9" s="122" t="n">
        <v>0.558079687988172</v>
      </c>
      <c r="E9" s="123"/>
      <c r="F9" s="124"/>
      <c r="G9" s="125" t="s">
        <v>231</v>
      </c>
      <c r="H9" s="126"/>
      <c r="I9" s="122" t="n">
        <v>2.7987613892967</v>
      </c>
      <c r="J9" s="127" t="n">
        <f aca="false">SUM(I9:I10)</f>
        <v>5.19786837419168</v>
      </c>
      <c r="K9" s="122" t="n">
        <v>3.15213745389161</v>
      </c>
      <c r="L9" s="127" t="n">
        <f aca="false">SUM(K9:K10)</f>
        <v>5.98262249643589</v>
      </c>
      <c r="M9" s="122" t="n">
        <v>2.43763745983244</v>
      </c>
      <c r="N9" s="127" t="n">
        <f aca="false">SUM(M9:M10)</f>
        <v>4.39590830761738</v>
      </c>
    </row>
    <row r="10" customFormat="false" ht="12.75" hidden="false" customHeight="false" outlineLevel="0" collapsed="false">
      <c r="A10" s="121" t="s">
        <v>232</v>
      </c>
      <c r="B10" s="122" t="n">
        <v>0.697519732270849</v>
      </c>
      <c r="C10" s="122" t="n">
        <v>0.55361002677417</v>
      </c>
      <c r="D10" s="122" t="n">
        <v>0.84458469660821</v>
      </c>
      <c r="E10" s="123"/>
      <c r="F10" s="124"/>
      <c r="G10" s="125" t="s">
        <v>233</v>
      </c>
      <c r="H10" s="126"/>
      <c r="I10" s="122" t="n">
        <v>2.39910698489497</v>
      </c>
      <c r="K10" s="122" t="n">
        <v>2.83048504254428</v>
      </c>
      <c r="M10" s="122" t="n">
        <v>1.95827084778494</v>
      </c>
    </row>
    <row r="11" customFormat="false" ht="12.75" hidden="false" customHeight="false" outlineLevel="0" collapsed="false">
      <c r="A11" s="121" t="s">
        <v>234</v>
      </c>
      <c r="B11" s="122" t="n">
        <v>2.94232648116628</v>
      </c>
      <c r="C11" s="122" t="n">
        <v>3.06286361699958</v>
      </c>
      <c r="D11" s="122" t="n">
        <v>2.81914653634445</v>
      </c>
      <c r="E11" s="123"/>
      <c r="F11" s="124"/>
      <c r="G11" s="125" t="s">
        <v>235</v>
      </c>
      <c r="H11" s="126"/>
      <c r="I11" s="122" t="n">
        <v>2.05918874159772</v>
      </c>
      <c r="J11" s="127" t="n">
        <f aca="false">SUM(I11:I12)</f>
        <v>3.8044606798202</v>
      </c>
      <c r="K11" s="122" t="n">
        <v>2.5409978628891</v>
      </c>
      <c r="L11" s="127" t="n">
        <f aca="false">SUM(K11:K12)</f>
        <v>4.74552606146004</v>
      </c>
      <c r="M11" s="122" t="n">
        <v>1.56681582626674</v>
      </c>
      <c r="N11" s="127" t="n">
        <f aca="false">SUM(M11:M12)</f>
        <v>2.84276218761811</v>
      </c>
    </row>
    <row r="12" customFormat="false" ht="12.75" hidden="false" customHeight="false" outlineLevel="0" collapsed="false">
      <c r="A12" s="121" t="s">
        <v>236</v>
      </c>
      <c r="B12" s="122" t="n">
        <v>2.17489491766622</v>
      </c>
      <c r="C12" s="122" t="n">
        <v>1.72742499928505</v>
      </c>
      <c r="D12" s="122" t="n">
        <v>2.63217573386728</v>
      </c>
      <c r="E12" s="123"/>
      <c r="F12" s="124"/>
      <c r="G12" s="125" t="s">
        <v>237</v>
      </c>
      <c r="H12" s="126"/>
      <c r="I12" s="122" t="n">
        <v>1.74527193822248</v>
      </c>
      <c r="K12" s="122" t="n">
        <v>2.20452819857095</v>
      </c>
      <c r="M12" s="122" t="n">
        <v>1.27594636135138</v>
      </c>
    </row>
    <row r="13" customFormat="false" ht="12.75" hidden="false" customHeight="false" outlineLevel="0" collapsed="false">
      <c r="A13" s="121" t="s">
        <v>238</v>
      </c>
      <c r="B13" s="122" t="n">
        <v>2.76284298228186</v>
      </c>
      <c r="C13" s="122" t="n">
        <v>2.00757060851027</v>
      </c>
      <c r="D13" s="122" t="n">
        <v>3.53467490515525</v>
      </c>
      <c r="E13" s="123"/>
      <c r="F13" s="124"/>
      <c r="G13" s="125" t="s">
        <v>239</v>
      </c>
      <c r="H13" s="126"/>
      <c r="I13" s="122" t="n">
        <v>1.44877801657477</v>
      </c>
      <c r="J13" s="127" t="n">
        <f aca="false">SUM(I13:I26)</f>
        <v>12.1704477551269</v>
      </c>
      <c r="K13" s="122" t="n">
        <v>1.84067292703187</v>
      </c>
      <c r="L13" s="127" t="n">
        <f aca="false">SUM(K13:K26)</f>
        <v>16.4285405070906</v>
      </c>
      <c r="M13" s="122" t="n">
        <v>1.04829070523451</v>
      </c>
      <c r="N13" s="127" t="n">
        <f aca="false">SUM(M13:M26)</f>
        <v>7.81899517901914</v>
      </c>
    </row>
    <row r="14" customFormat="false" ht="12.75" hidden="false" customHeight="false" outlineLevel="0" collapsed="false">
      <c r="A14" s="121" t="s">
        <v>240</v>
      </c>
      <c r="B14" s="122" t="n">
        <v>3.99587387523052</v>
      </c>
      <c r="C14" s="122" t="n">
        <v>3.35496536808016</v>
      </c>
      <c r="D14" s="122" t="n">
        <v>4.65083447307439</v>
      </c>
      <c r="E14" s="123"/>
      <c r="F14" s="124"/>
      <c r="G14" s="125" t="s">
        <v>241</v>
      </c>
      <c r="H14" s="128"/>
      <c r="I14" s="122" t="n">
        <v>1.2532624365959</v>
      </c>
      <c r="K14" s="122" t="n">
        <v>1.59266193812916</v>
      </c>
      <c r="L14" s="122"/>
      <c r="M14" s="122" t="n">
        <v>0.906421510081341</v>
      </c>
    </row>
    <row r="15" customFormat="false" ht="12.75" hidden="false" customHeight="false" outlineLevel="0" collapsed="false">
      <c r="A15" s="121" t="s">
        <v>242</v>
      </c>
      <c r="B15" s="122" t="n">
        <v>3.5008132141634</v>
      </c>
      <c r="C15" s="122" t="n">
        <v>2.61821529470125</v>
      </c>
      <c r="D15" s="122" t="n">
        <v>4.40276232942213</v>
      </c>
      <c r="E15" s="123"/>
      <c r="F15" s="124"/>
      <c r="G15" s="125" t="s">
        <v>243</v>
      </c>
      <c r="H15" s="128"/>
      <c r="I15" s="129" t="n">
        <v>1.09159951946291</v>
      </c>
      <c r="K15" s="129" t="n">
        <v>1.45328681486993</v>
      </c>
      <c r="L15" s="129"/>
      <c r="M15" s="129" t="n">
        <v>0.721982133223846</v>
      </c>
    </row>
    <row r="16" customFormat="false" ht="12.75" hidden="false" customHeight="false" outlineLevel="0" collapsed="false">
      <c r="A16" s="121" t="s">
        <v>244</v>
      </c>
      <c r="B16" s="122" t="n">
        <v>3.79858882828638</v>
      </c>
      <c r="C16" s="122" t="n">
        <v>2.88957719737009</v>
      </c>
      <c r="D16" s="122" t="n">
        <v>4.72753078269807</v>
      </c>
      <c r="E16" s="123"/>
      <c r="F16" s="124"/>
      <c r="G16" s="125" t="s">
        <v>245</v>
      </c>
      <c r="H16" s="128"/>
      <c r="I16" s="129" t="n">
        <v>0.962579623836939</v>
      </c>
      <c r="J16" s="58"/>
      <c r="K16" s="129" t="n">
        <v>1.26255456092693</v>
      </c>
      <c r="L16" s="129"/>
      <c r="M16" s="129" t="n">
        <v>0.656027655901074</v>
      </c>
    </row>
    <row r="17" customFormat="false" ht="12.75" hidden="false" customHeight="false" outlineLevel="0" collapsed="false">
      <c r="A17" s="121" t="s">
        <v>246</v>
      </c>
      <c r="B17" s="122" t="n">
        <v>3.95980890088527</v>
      </c>
      <c r="C17" s="122" t="n">
        <v>3.05287273966065</v>
      </c>
      <c r="D17" s="122" t="n">
        <v>4.88662988037649</v>
      </c>
      <c r="E17" s="123"/>
      <c r="F17" s="124"/>
      <c r="G17" s="125" t="s">
        <v>247</v>
      </c>
      <c r="H17" s="128"/>
      <c r="I17" s="129" t="n">
        <v>0.817928209370615</v>
      </c>
      <c r="K17" s="129" t="n">
        <v>1.10235376526862</v>
      </c>
      <c r="L17" s="129"/>
      <c r="M17" s="129" t="n">
        <v>0.52726654697432</v>
      </c>
    </row>
    <row r="18" customFormat="false" ht="12.75" hidden="false" customHeight="false" outlineLevel="0" collapsed="false">
      <c r="A18" s="121" t="s">
        <v>248</v>
      </c>
      <c r="B18" s="122" t="n">
        <v>4.36855550045093</v>
      </c>
      <c r="C18" s="122" t="n">
        <v>3.71874496014947</v>
      </c>
      <c r="D18" s="122" t="n">
        <v>5.03261331090732</v>
      </c>
      <c r="E18" s="123"/>
      <c r="F18" s="124"/>
      <c r="G18" s="125" t="s">
        <v>249</v>
      </c>
      <c r="H18" s="128"/>
      <c r="I18" s="129" t="n">
        <v>0.687699741194543</v>
      </c>
      <c r="K18" s="129" t="n">
        <v>0.940409014935057</v>
      </c>
      <c r="L18" s="129"/>
      <c r="M18" s="129" t="n">
        <v>0.429449748937435</v>
      </c>
    </row>
    <row r="19" customFormat="false" ht="12.75" hidden="false" customHeight="false" outlineLevel="0" collapsed="false">
      <c r="A19" s="121" t="s">
        <v>250</v>
      </c>
      <c r="B19" s="122" t="n">
        <v>8.41166660217451</v>
      </c>
      <c r="C19" s="122" t="n">
        <v>7.40182432562747</v>
      </c>
      <c r="D19" s="122" t="n">
        <v>9.44364994113037</v>
      </c>
      <c r="E19" s="123"/>
      <c r="F19" s="124"/>
      <c r="G19" s="125" t="s">
        <v>251</v>
      </c>
      <c r="H19" s="128"/>
      <c r="I19" s="129" t="n">
        <v>0.612020729594445</v>
      </c>
      <c r="K19" s="129" t="n">
        <v>0.804608187901043</v>
      </c>
      <c r="L19" s="129"/>
      <c r="M19" s="129" t="n">
        <v>0.415210739678714</v>
      </c>
    </row>
    <row r="20" customFormat="false" ht="12.75" hidden="false" customHeight="false" outlineLevel="0" collapsed="false">
      <c r="A20" s="121" t="s">
        <v>252</v>
      </c>
      <c r="B20" s="122" t="n">
        <v>8.115849611331</v>
      </c>
      <c r="C20" s="122" t="n">
        <v>7.60030831519651</v>
      </c>
      <c r="D20" s="122" t="n">
        <v>8.64269428847656</v>
      </c>
      <c r="E20" s="123"/>
      <c r="F20" s="124"/>
      <c r="G20" s="125" t="s">
        <v>253</v>
      </c>
      <c r="H20" s="128"/>
      <c r="I20" s="129" t="n">
        <v>0.511208268190278</v>
      </c>
      <c r="K20" s="129" t="n">
        <v>0.684095990132869</v>
      </c>
      <c r="L20" s="129"/>
      <c r="M20" s="129" t="n">
        <v>0.334529936635012</v>
      </c>
    </row>
    <row r="21" customFormat="false" ht="12.75" hidden="false" customHeight="false" outlineLevel="0" collapsed="false">
      <c r="A21" s="121" t="s">
        <v>254</v>
      </c>
      <c r="B21" s="130" t="n">
        <f aca="false">J3</f>
        <v>13.3178836531184</v>
      </c>
      <c r="C21" s="130" t="n">
        <f aca="false">L3</f>
        <v>13.279961261549</v>
      </c>
      <c r="D21" s="130" t="n">
        <f aca="false">N3</f>
        <v>13.3566375032851</v>
      </c>
      <c r="E21" s="123"/>
      <c r="F21" s="124"/>
      <c r="G21" s="125" t="s">
        <v>255</v>
      </c>
      <c r="H21" s="128"/>
      <c r="I21" s="129" t="n">
        <v>0.463571300272793</v>
      </c>
      <c r="K21" s="129" t="n">
        <v>0.601250729836626</v>
      </c>
      <c r="L21" s="129"/>
      <c r="M21" s="129" t="n">
        <v>0.322873212337486</v>
      </c>
    </row>
    <row r="22" customFormat="false" ht="12.75" hidden="false" customHeight="false" outlineLevel="0" collapsed="false">
      <c r="A22" s="121" t="s">
        <v>256</v>
      </c>
      <c r="B22" s="130" t="n">
        <f aca="false">J5</f>
        <v>10.1101437754885</v>
      </c>
      <c r="C22" s="130" t="n">
        <f aca="false">L5</f>
        <v>10.6257154102771</v>
      </c>
      <c r="D22" s="130" t="n">
        <f aca="false">N5</f>
        <v>9.58326809451171</v>
      </c>
      <c r="E22" s="123"/>
      <c r="F22" s="124"/>
      <c r="G22" s="125" t="s">
        <v>257</v>
      </c>
      <c r="H22" s="128"/>
      <c r="I22" s="129" t="n">
        <v>0.384119456131744</v>
      </c>
      <c r="K22" s="129" t="n">
        <v>0.516699225969634</v>
      </c>
      <c r="L22" s="129"/>
      <c r="M22" s="129" t="n">
        <v>0.24863283932782</v>
      </c>
    </row>
    <row r="23" customFormat="false" ht="12.75" hidden="false" customHeight="false" outlineLevel="0" collapsed="false">
      <c r="A23" s="121" t="s">
        <v>258</v>
      </c>
      <c r="B23" s="130" t="n">
        <f aca="false">J7</f>
        <v>7.41251277516521</v>
      </c>
      <c r="C23" s="130" t="n">
        <f aca="false">L7</f>
        <v>8.11854118106126</v>
      </c>
      <c r="D23" s="130" t="n">
        <f aca="false">N7</f>
        <v>6.69100450735855</v>
      </c>
      <c r="E23" s="123"/>
      <c r="F23" s="124"/>
      <c r="G23" s="125" t="s">
        <v>259</v>
      </c>
      <c r="H23" s="128"/>
      <c r="I23" s="129" t="n">
        <v>0.340057542744037</v>
      </c>
      <c r="K23" s="129" t="n">
        <v>0.469076432896062</v>
      </c>
      <c r="L23" s="129"/>
      <c r="M23" s="129" t="n">
        <v>0.208209878866878</v>
      </c>
    </row>
    <row r="24" customFormat="false" ht="12.75" hidden="false" customHeight="false" outlineLevel="0" collapsed="false">
      <c r="A24" s="121" t="s">
        <v>260</v>
      </c>
      <c r="B24" s="130" t="n">
        <f aca="false">J9</f>
        <v>5.19786837419168</v>
      </c>
      <c r="C24" s="130" t="n">
        <f aca="false">L9</f>
        <v>5.98262249643589</v>
      </c>
      <c r="D24" s="130" t="n">
        <f aca="false">N9</f>
        <v>4.39590830761738</v>
      </c>
      <c r="E24" s="123"/>
      <c r="F24" s="124"/>
      <c r="G24" s="125" t="s">
        <v>261</v>
      </c>
      <c r="H24" s="128"/>
      <c r="I24" s="129" t="n">
        <v>0.291303205222147</v>
      </c>
      <c r="K24" s="129" t="n">
        <v>0.396845679780414</v>
      </c>
      <c r="L24" s="129"/>
      <c r="M24" s="129" t="n">
        <v>0.183446683638957</v>
      </c>
    </row>
    <row r="25" customFormat="false" ht="12.75" hidden="false" customHeight="false" outlineLevel="0" collapsed="false">
      <c r="A25" s="121" t="s">
        <v>262</v>
      </c>
      <c r="B25" s="130" t="n">
        <f aca="false">J11</f>
        <v>3.8044606798202</v>
      </c>
      <c r="C25" s="130" t="n">
        <f aca="false">L11</f>
        <v>4.74552606146004</v>
      </c>
      <c r="D25" s="130" t="n">
        <f aca="false">N11</f>
        <v>2.84276218761811</v>
      </c>
      <c r="E25" s="123"/>
      <c r="F25" s="124"/>
      <c r="G25" s="125" t="s">
        <v>263</v>
      </c>
      <c r="H25" s="128"/>
      <c r="I25" s="129" t="n">
        <v>0.277779363311075</v>
      </c>
      <c r="K25" s="129" t="n">
        <v>0.385183088828496</v>
      </c>
      <c r="L25" s="129"/>
      <c r="M25" s="129" t="n">
        <v>0.168020782342894</v>
      </c>
    </row>
    <row r="26" customFormat="false" ht="24" hidden="false" customHeight="false" outlineLevel="0" collapsed="false">
      <c r="A26" s="131" t="s">
        <v>264</v>
      </c>
      <c r="B26" s="132" t="n">
        <f aca="false">J13</f>
        <v>12.1704477551269</v>
      </c>
      <c r="C26" s="132" t="n">
        <f aca="false">L13</f>
        <v>16.4285405070906</v>
      </c>
      <c r="D26" s="132" t="n">
        <f aca="false">N13</f>
        <v>7.81899517901914</v>
      </c>
      <c r="E26" s="123"/>
      <c r="G26" s="133" t="s">
        <v>265</v>
      </c>
      <c r="H26" s="134"/>
      <c r="I26" s="135" t="n">
        <v>3.02854034262474</v>
      </c>
      <c r="K26" s="135" t="n">
        <v>4.37884215058384</v>
      </c>
      <c r="L26" s="135"/>
      <c r="M26" s="135" t="n">
        <v>1.64863280583885</v>
      </c>
    </row>
    <row r="27" customFormat="false" ht="12.75" hidden="false" customHeight="false" outlineLevel="0" collapsed="false">
      <c r="A27" s="136"/>
      <c r="B27" s="137" t="n">
        <f aca="false">SUM(B3:B26)</f>
        <v>100.000000000002</v>
      </c>
      <c r="C27" s="137" t="n">
        <f aca="false">SUM(C3:C26)</f>
        <v>100.000000000013</v>
      </c>
      <c r="D27" s="137" t="n">
        <f aca="false">SUM(D3:D26)</f>
        <v>100.000000000031</v>
      </c>
    </row>
    <row r="28" customFormat="false" ht="12.75" hidden="false" customHeight="false" outlineLevel="0" collapsed="false">
      <c r="A28" s="136"/>
      <c r="B28" s="137"/>
      <c r="C28" s="137"/>
      <c r="D28" s="137"/>
    </row>
    <row r="29" customFormat="false" ht="12.75" hidden="false" customHeight="false" outlineLevel="0" collapsed="false">
      <c r="A29" s="136"/>
      <c r="B29" s="137"/>
      <c r="C29" s="137"/>
      <c r="D29" s="137"/>
    </row>
    <row r="30" customFormat="false" ht="12.75" hidden="false" customHeight="false" outlineLevel="0" collapsed="false">
      <c r="A30" s="136"/>
      <c r="B30" s="137"/>
      <c r="C30" s="137"/>
      <c r="D30" s="137"/>
    </row>
    <row r="31" customFormat="false" ht="12.75" hidden="false" customHeight="false" outlineLevel="0" collapsed="false">
      <c r="A31" s="136"/>
      <c r="B31" s="137"/>
      <c r="C31" s="137"/>
      <c r="D31" s="137"/>
    </row>
    <row r="32" customFormat="false" ht="12.75" hidden="false" customHeight="false" outlineLevel="0" collapsed="false">
      <c r="A32" s="136"/>
      <c r="B32" s="137"/>
      <c r="C32" s="137"/>
      <c r="D32" s="137"/>
    </row>
    <row r="33" customFormat="false" ht="12.75" hidden="false" customHeight="false" outlineLevel="0" collapsed="false">
      <c r="A33" s="15"/>
      <c r="B33" s="137"/>
      <c r="C33" s="137"/>
      <c r="D33" s="137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90" zoomScalePageLayoutView="115" workbookViewId="0">
      <selection pane="topLeft" activeCell="A11" activeCellId="0" sqref="A11:K4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8" width="2.42"/>
    <col collapsed="false" customWidth="true" hidden="false" outlineLevel="0" max="2" min="2" style="138" width="40.84"/>
    <col collapsed="false" customWidth="false" hidden="false" outlineLevel="0" max="8" min="3" style="138" width="7.99"/>
    <col collapsed="false" customWidth="true" hidden="false" outlineLevel="0" max="10" min="9" style="138" width="13.7"/>
    <col collapsed="false" customWidth="true" hidden="false" outlineLevel="0" max="11" min="11" style="138" width="7.7"/>
    <col collapsed="false" customWidth="false" hidden="false" outlineLevel="0" max="257" min="12" style="138" width="7.99"/>
  </cols>
  <sheetData>
    <row r="1" customFormat="false" ht="13.5" hidden="false" customHeight="false" outlineLevel="0" collapsed="false">
      <c r="B1" s="139"/>
      <c r="C1" s="140" t="s">
        <v>266</v>
      </c>
      <c r="D1" s="141" t="s">
        <v>267</v>
      </c>
      <c r="E1" s="140" t="s">
        <v>268</v>
      </c>
      <c r="F1" s="142" t="s">
        <v>269</v>
      </c>
      <c r="G1" s="141" t="s">
        <v>270</v>
      </c>
      <c r="H1" s="143" t="s">
        <v>271</v>
      </c>
      <c r="I1" s="144"/>
      <c r="J1" s="145"/>
    </row>
    <row r="2" customFormat="false" ht="12" hidden="false" customHeight="false" outlineLevel="0" collapsed="false">
      <c r="B2" s="146" t="s">
        <v>96</v>
      </c>
      <c r="C2" s="147" t="n">
        <v>626.73</v>
      </c>
      <c r="D2" s="147" t="n">
        <v>719.42</v>
      </c>
      <c r="E2" s="147" t="n">
        <v>923.67</v>
      </c>
      <c r="F2" s="147" t="n">
        <v>1226.42</v>
      </c>
      <c r="G2" s="147" t="n">
        <v>1688.23</v>
      </c>
      <c r="H2" s="147" t="n">
        <v>2355.07</v>
      </c>
      <c r="I2" s="148"/>
      <c r="J2" s="149"/>
      <c r="K2" s="150"/>
    </row>
    <row r="3" customFormat="false" ht="12" hidden="false" customHeight="false" outlineLevel="0" collapsed="false">
      <c r="B3" s="151" t="s">
        <v>272</v>
      </c>
      <c r="C3" s="152" t="n">
        <v>641.42</v>
      </c>
      <c r="D3" s="152" t="n">
        <v>746.99</v>
      </c>
      <c r="E3" s="152" t="n">
        <v>991.63</v>
      </c>
      <c r="F3" s="152" t="n">
        <v>1333.26</v>
      </c>
      <c r="G3" s="152" t="n">
        <v>1866.64</v>
      </c>
      <c r="H3" s="153" t="n">
        <v>2622.64</v>
      </c>
      <c r="I3" s="148"/>
      <c r="J3" s="154"/>
      <c r="K3" s="150"/>
    </row>
    <row r="4" customFormat="false" ht="12" hidden="false" customHeight="false" outlineLevel="0" collapsed="false">
      <c r="B4" s="155" t="s">
        <v>273</v>
      </c>
      <c r="C4" s="153" t="n">
        <v>615.7</v>
      </c>
      <c r="D4" s="153" t="n">
        <v>700.04</v>
      </c>
      <c r="E4" s="153" t="n">
        <v>876.12</v>
      </c>
      <c r="F4" s="153" t="n">
        <v>1136.35</v>
      </c>
      <c r="G4" s="153" t="n">
        <v>1522.5</v>
      </c>
      <c r="H4" s="153" t="n">
        <v>2036.6</v>
      </c>
      <c r="I4" s="148"/>
      <c r="J4" s="149"/>
      <c r="K4" s="150"/>
      <c r="L4" s="156"/>
      <c r="M4" s="156"/>
      <c r="N4" s="156"/>
      <c r="O4" s="156"/>
    </row>
    <row r="6" customFormat="false" ht="12" hidden="false" customHeight="false" outlineLevel="0" collapsed="false">
      <c r="C6" s="157"/>
      <c r="D6" s="157"/>
      <c r="E6" s="157"/>
      <c r="F6" s="157"/>
      <c r="G6" s="157"/>
      <c r="H6" s="157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2.14"/>
    <col collapsed="false" customWidth="true" hidden="false" outlineLevel="0" max="3" min="3" style="4" width="15.41"/>
    <col collapsed="false" customWidth="true" hidden="false" outlineLevel="0" max="4" min="4" style="4" width="14.41"/>
  </cols>
  <sheetData>
    <row r="1" customFormat="false" ht="28.5" hidden="false" customHeight="true" outlineLevel="0" collapsed="false">
      <c r="A1" s="4" t="s">
        <v>274</v>
      </c>
      <c r="B1" s="4" t="s">
        <v>275</v>
      </c>
      <c r="C1" s="158" t="s">
        <v>276</v>
      </c>
      <c r="D1" s="158" t="s">
        <v>277</v>
      </c>
    </row>
    <row r="2" customFormat="false" ht="12.75" hidden="false" customHeight="false" outlineLevel="0" collapsed="false">
      <c r="A2" s="159" t="n">
        <v>2013</v>
      </c>
      <c r="B2" s="160" t="s">
        <v>150</v>
      </c>
      <c r="C2" s="73" t="n">
        <v>911.543216897419</v>
      </c>
      <c r="D2" s="147" t="n">
        <v>717.95</v>
      </c>
    </row>
    <row r="3" customFormat="false" ht="12.75" hidden="false" customHeight="false" outlineLevel="0" collapsed="false">
      <c r="A3" s="159" t="n">
        <v>2014</v>
      </c>
      <c r="B3" s="160" t="s">
        <v>150</v>
      </c>
      <c r="C3" s="107" t="n">
        <v>964.499348548554</v>
      </c>
      <c r="D3" s="147" t="n">
        <v>755.93</v>
      </c>
    </row>
    <row r="4" customFormat="false" ht="12.75" hidden="false" customHeight="false" outlineLevel="0" collapsed="false">
      <c r="A4" s="159" t="n">
        <v>2015</v>
      </c>
      <c r="B4" s="160" t="s">
        <v>150</v>
      </c>
      <c r="C4" s="107" t="n">
        <v>996.807772303545</v>
      </c>
      <c r="D4" s="147" t="n">
        <v>775.21</v>
      </c>
    </row>
    <row r="5" customFormat="false" ht="12.75" hidden="false" customHeight="false" outlineLevel="0" collapsed="false">
      <c r="A5" s="159" t="n">
        <v>2016</v>
      </c>
      <c r="B5" s="160" t="s">
        <v>150</v>
      </c>
      <c r="C5" s="107" t="n">
        <v>1044.01324662262</v>
      </c>
      <c r="D5" s="147" t="n">
        <v>817.59</v>
      </c>
    </row>
    <row r="6" customFormat="false" ht="12.75" hidden="false" customHeight="false" outlineLevel="0" collapsed="false">
      <c r="A6" s="159" t="n">
        <v>2017</v>
      </c>
      <c r="B6" s="160" t="s">
        <v>150</v>
      </c>
      <c r="C6" s="107" t="n">
        <v>1101.48702657468</v>
      </c>
      <c r="D6" s="147" t="n">
        <v>874.29</v>
      </c>
    </row>
    <row r="7" customFormat="false" ht="12.75" hidden="false" customHeight="false" outlineLevel="0" collapsed="false">
      <c r="A7" s="161" t="n">
        <v>2018</v>
      </c>
      <c r="B7" s="160" t="s">
        <v>150</v>
      </c>
      <c r="C7" s="162" t="n">
        <v>1175.27558882643</v>
      </c>
      <c r="D7" s="147" t="n">
        <v>937.85</v>
      </c>
    </row>
    <row r="8" customFormat="false" ht="12.75" hidden="false" customHeight="false" outlineLevel="0" collapsed="false">
      <c r="A8" s="159" t="n">
        <v>2019</v>
      </c>
      <c r="B8" s="160" t="s">
        <v>150</v>
      </c>
      <c r="C8" s="162" t="n">
        <v>1262.32044812373</v>
      </c>
      <c r="D8" s="147" t="n">
        <v>1018.12</v>
      </c>
    </row>
    <row r="9" customFormat="false" ht="12.75" hidden="false" customHeight="false" outlineLevel="0" collapsed="false">
      <c r="A9" s="159" t="n">
        <v>2020</v>
      </c>
      <c r="B9" s="160" t="s">
        <v>150</v>
      </c>
      <c r="C9" s="162" t="n">
        <v>1333.412672982</v>
      </c>
      <c r="D9" s="147" t="n">
        <v>1080.77</v>
      </c>
    </row>
    <row r="10" customFormat="false" ht="12.75" hidden="false" customHeight="false" outlineLevel="0" collapsed="false">
      <c r="A10" s="159" t="n">
        <v>2021</v>
      </c>
      <c r="B10" s="160" t="s">
        <v>150</v>
      </c>
      <c r="C10" s="162" t="n">
        <v>1404.89250504322</v>
      </c>
      <c r="D10" s="147" t="n">
        <v>1145.03</v>
      </c>
    </row>
    <row r="11" customFormat="false" ht="12.75" hidden="false" customHeight="false" outlineLevel="0" collapsed="false">
      <c r="A11" s="159" t="n">
        <v>2022</v>
      </c>
      <c r="B11" s="160" t="s">
        <v>150</v>
      </c>
      <c r="C11" s="162" t="n">
        <v>1501.4279975525</v>
      </c>
      <c r="D11" s="147" t="n">
        <v>1226.42</v>
      </c>
    </row>
    <row r="13" customFormat="false" ht="25.5" hidden="false" customHeight="false" outlineLevel="0" collapsed="false">
      <c r="A13" s="4" t="s">
        <v>274</v>
      </c>
      <c r="B13" s="4" t="s">
        <v>275</v>
      </c>
      <c r="C13" s="158" t="s">
        <v>276</v>
      </c>
    </row>
    <row r="14" customFormat="false" ht="12.75" hidden="false" customHeight="false" outlineLevel="0" collapsed="false">
      <c r="A14" s="159" t="n">
        <v>2013</v>
      </c>
      <c r="B14" s="163" t="s">
        <v>278</v>
      </c>
      <c r="C14" s="69" t="n">
        <v>1021.4667580376</v>
      </c>
    </row>
    <row r="15" customFormat="false" ht="12.75" hidden="false" customHeight="false" outlineLevel="0" collapsed="false">
      <c r="A15" s="159" t="n">
        <v>2014</v>
      </c>
      <c r="B15" s="163" t="s">
        <v>278</v>
      </c>
      <c r="C15" s="112" t="n">
        <v>1085.45004861678</v>
      </c>
    </row>
    <row r="16" customFormat="false" ht="12.75" hidden="false" customHeight="false" outlineLevel="0" collapsed="false">
      <c r="A16" s="159" t="n">
        <v>2015</v>
      </c>
      <c r="B16" s="163" t="s">
        <v>278</v>
      </c>
      <c r="C16" s="112" t="n">
        <v>1116.57946299034</v>
      </c>
    </row>
    <row r="17" customFormat="false" ht="12.75" hidden="false" customHeight="false" outlineLevel="0" collapsed="false">
      <c r="A17" s="159" t="n">
        <v>2016</v>
      </c>
      <c r="B17" s="163" t="s">
        <v>278</v>
      </c>
      <c r="C17" s="112" t="n">
        <v>1166.99133566389</v>
      </c>
    </row>
    <row r="18" customFormat="false" ht="12.75" hidden="false" customHeight="false" outlineLevel="0" collapsed="false">
      <c r="A18" s="159" t="n">
        <v>2017</v>
      </c>
      <c r="B18" s="163" t="s">
        <v>278</v>
      </c>
      <c r="C18" s="112" t="n">
        <v>1232.70422963777</v>
      </c>
    </row>
    <row r="19" customFormat="false" ht="12.75" hidden="false" customHeight="false" outlineLevel="0" collapsed="false">
      <c r="A19" s="161" t="n">
        <v>2018</v>
      </c>
      <c r="B19" s="163" t="s">
        <v>278</v>
      </c>
      <c r="C19" s="164" t="n">
        <v>1315.34104275692</v>
      </c>
    </row>
    <row r="20" customFormat="false" ht="12.75" hidden="false" customHeight="false" outlineLevel="0" collapsed="false">
      <c r="A20" s="159" t="n">
        <v>2019</v>
      </c>
      <c r="B20" s="163" t="s">
        <v>278</v>
      </c>
      <c r="C20" s="164" t="n">
        <v>1399.41873067876</v>
      </c>
    </row>
    <row r="21" customFormat="false" ht="12.75" hidden="false" customHeight="false" outlineLevel="0" collapsed="false">
      <c r="A21" s="159" t="n">
        <v>2020</v>
      </c>
      <c r="B21" s="163" t="s">
        <v>278</v>
      </c>
      <c r="C21" s="164" t="n">
        <v>1460.28296257015</v>
      </c>
    </row>
    <row r="22" customFormat="false" ht="12.75" hidden="false" customHeight="false" outlineLevel="0" collapsed="false">
      <c r="A22" s="159" t="n">
        <v>2021</v>
      </c>
      <c r="B22" s="163" t="s">
        <v>278</v>
      </c>
      <c r="C22" s="164" t="n">
        <v>1538.62895922329</v>
      </c>
    </row>
    <row r="23" customFormat="false" ht="12.75" hidden="false" customHeight="false" outlineLevel="0" collapsed="false">
      <c r="A23" s="159" t="n">
        <v>2022</v>
      </c>
      <c r="B23" s="163" t="s">
        <v>278</v>
      </c>
      <c r="C23" s="164" t="n">
        <v>1653.54956756258</v>
      </c>
    </row>
    <row r="25" customFormat="false" ht="25.5" hidden="false" customHeight="false" outlineLevel="0" collapsed="false">
      <c r="A25" s="4" t="s">
        <v>274</v>
      </c>
      <c r="B25" s="4" t="s">
        <v>275</v>
      </c>
      <c r="C25" s="158" t="s">
        <v>276</v>
      </c>
    </row>
    <row r="26" customFormat="false" ht="12.75" hidden="false" customHeight="false" outlineLevel="0" collapsed="false">
      <c r="A26" s="159" t="n">
        <v>2013</v>
      </c>
      <c r="B26" s="165" t="s">
        <v>279</v>
      </c>
      <c r="C26" s="68" t="n">
        <v>790.815066718854</v>
      </c>
    </row>
    <row r="27" customFormat="false" ht="12.75" hidden="false" customHeight="false" outlineLevel="0" collapsed="false">
      <c r="A27" s="159" t="n">
        <v>2014</v>
      </c>
      <c r="B27" s="165" t="s">
        <v>279</v>
      </c>
      <c r="C27" s="114" t="n">
        <v>834.440840453621</v>
      </c>
    </row>
    <row r="28" customFormat="false" ht="12.75" hidden="false" customHeight="false" outlineLevel="0" collapsed="false">
      <c r="A28" s="159" t="n">
        <v>2015</v>
      </c>
      <c r="B28" s="165" t="s">
        <v>279</v>
      </c>
      <c r="C28" s="114" t="n">
        <v>867.220334669722</v>
      </c>
    </row>
    <row r="29" customFormat="false" ht="12.75" hidden="false" customHeight="false" outlineLevel="0" collapsed="false">
      <c r="A29" s="159" t="n">
        <v>2016</v>
      </c>
      <c r="B29" s="165" t="s">
        <v>279</v>
      </c>
      <c r="C29" s="114" t="n">
        <v>909.788166041524</v>
      </c>
    </row>
    <row r="30" customFormat="false" ht="12.75" hidden="false" customHeight="false" outlineLevel="0" collapsed="false">
      <c r="A30" s="159" t="n">
        <v>2017</v>
      </c>
      <c r="B30" s="165" t="s">
        <v>279</v>
      </c>
      <c r="C30" s="114" t="n">
        <v>959.516597092056</v>
      </c>
    </row>
    <row r="31" customFormat="false" ht="12.75" hidden="false" customHeight="false" outlineLevel="0" collapsed="false">
      <c r="A31" s="161" t="n">
        <v>2018</v>
      </c>
      <c r="B31" s="165" t="s">
        <v>279</v>
      </c>
      <c r="C31" s="166" t="n">
        <v>1024.0808295841</v>
      </c>
    </row>
    <row r="32" customFormat="false" ht="12.75" hidden="false" customHeight="false" outlineLevel="0" collapsed="false">
      <c r="A32" s="159" t="n">
        <v>2019</v>
      </c>
      <c r="B32" s="165" t="s">
        <v>279</v>
      </c>
      <c r="C32" s="166" t="n">
        <v>1116.44248801317</v>
      </c>
    </row>
    <row r="33" customFormat="false" ht="12.75" hidden="false" customHeight="false" outlineLevel="0" collapsed="false">
      <c r="A33" s="159" t="n">
        <v>2020</v>
      </c>
      <c r="B33" s="165" t="s">
        <v>279</v>
      </c>
      <c r="C33" s="166" t="n">
        <v>1197.62245018903</v>
      </c>
    </row>
    <row r="34" customFormat="false" ht="12.75" hidden="false" customHeight="false" outlineLevel="0" collapsed="false">
      <c r="A34" s="159" t="n">
        <v>2021</v>
      </c>
      <c r="B34" s="165" t="s">
        <v>279</v>
      </c>
      <c r="C34" s="166" t="n">
        <v>1264.39666802572</v>
      </c>
    </row>
    <row r="35" customFormat="false" ht="12.75" hidden="false" customHeight="false" outlineLevel="0" collapsed="false">
      <c r="A35" s="159" t="n">
        <v>2022</v>
      </c>
      <c r="B35" s="165" t="s">
        <v>279</v>
      </c>
      <c r="C35" s="166" t="n">
        <v>1342.54711125967</v>
      </c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6" min="6" style="4" width="9.14"/>
    <col collapsed="false" customWidth="true" hidden="false" outlineLevel="0" max="7" min="7" style="4" width="9.99"/>
    <col collapsed="false" customWidth="true" hidden="false" outlineLevel="0" max="18" min="18" style="4" width="9.99"/>
  </cols>
  <sheetData>
    <row r="1" customFormat="false" ht="12.75" hidden="false" customHeight="false" outlineLevel="0" collapsed="false">
      <c r="A1" s="5"/>
      <c r="B1" s="6"/>
      <c r="C1" s="7"/>
      <c r="D1" s="6"/>
      <c r="E1" s="7"/>
      <c r="F1" s="6"/>
      <c r="G1" s="8"/>
      <c r="N1" s="9"/>
    </row>
    <row r="2" customFormat="false" ht="12.75" hidden="false" customHeight="false" outlineLevel="0" collapsed="false">
      <c r="A2" s="10"/>
      <c r="B2" s="11"/>
      <c r="C2" s="12"/>
      <c r="D2" s="11"/>
      <c r="E2" s="12"/>
      <c r="F2" s="11"/>
      <c r="G2" s="8"/>
      <c r="N2" s="13"/>
      <c r="O2" s="14"/>
      <c r="P2" s="14"/>
      <c r="Q2" s="14"/>
      <c r="R2" s="14"/>
      <c r="S2" s="14"/>
      <c r="T2" s="15"/>
      <c r="U2" s="15"/>
      <c r="V2" s="15"/>
      <c r="W2" s="15"/>
      <c r="X2" s="15"/>
    </row>
    <row r="3" customFormat="false" ht="24" hidden="false" customHeight="true" outlineLevel="0" collapsed="false">
      <c r="A3" s="16"/>
      <c r="B3" s="17" t="s">
        <v>38</v>
      </c>
      <c r="C3" s="12" t="s">
        <v>39</v>
      </c>
      <c r="D3" s="11" t="s">
        <v>40</v>
      </c>
      <c r="E3" s="12" t="s">
        <v>41</v>
      </c>
      <c r="F3" s="11" t="s">
        <v>42</v>
      </c>
      <c r="G3" s="8"/>
      <c r="I3" s="18"/>
      <c r="J3" s="12"/>
      <c r="K3" s="12"/>
      <c r="L3" s="12"/>
      <c r="N3" s="19"/>
      <c r="O3" s="9"/>
      <c r="P3" s="9"/>
      <c r="Q3" s="9"/>
      <c r="R3" s="9"/>
      <c r="S3" s="9"/>
      <c r="T3" s="15"/>
      <c r="U3" s="15"/>
      <c r="V3" s="15"/>
      <c r="W3" s="15"/>
      <c r="X3" s="15"/>
    </row>
    <row r="4" customFormat="false" ht="18" hidden="false" customHeight="true" outlineLevel="0" collapsed="false">
      <c r="A4" s="20"/>
      <c r="B4" s="21" t="n">
        <v>0.653341236406534</v>
      </c>
      <c r="C4" s="21" t="n">
        <v>0.0766325721115346</v>
      </c>
      <c r="D4" s="21" t="n">
        <v>0.0985581197585798</v>
      </c>
      <c r="E4" s="21" t="n">
        <v>0.125500436938916</v>
      </c>
      <c r="F4" s="21" t="n">
        <v>0.0442135060159071</v>
      </c>
      <c r="G4" s="22"/>
      <c r="I4" s="23"/>
      <c r="K4" s="24"/>
      <c r="N4" s="15"/>
      <c r="O4" s="9"/>
      <c r="P4" s="9"/>
      <c r="Q4" s="9"/>
      <c r="R4" s="9"/>
      <c r="S4" s="9"/>
      <c r="T4" s="15"/>
      <c r="U4" s="15"/>
      <c r="V4" s="15"/>
      <c r="W4" s="15"/>
      <c r="X4" s="15"/>
    </row>
    <row r="5" customFormat="false" ht="13.5" hidden="false" customHeight="true" outlineLevel="0" collapsed="false">
      <c r="A5" s="25"/>
      <c r="B5" s="26"/>
      <c r="C5" s="27"/>
      <c r="D5" s="26"/>
      <c r="E5" s="27"/>
      <c r="F5" s="26"/>
      <c r="G5" s="28"/>
      <c r="N5" s="15"/>
      <c r="O5" s="9"/>
      <c r="P5" s="9"/>
      <c r="Q5" s="9"/>
      <c r="R5" s="9"/>
      <c r="S5" s="9"/>
      <c r="T5" s="15"/>
      <c r="U5" s="15"/>
      <c r="V5" s="15"/>
      <c r="W5" s="15"/>
      <c r="X5" s="15"/>
    </row>
    <row r="6" customFormat="false" ht="15" hidden="false" customHeight="true" outlineLevel="0" collapsed="false">
      <c r="A6" s="29"/>
      <c r="B6" s="26"/>
      <c r="C6" s="27"/>
      <c r="D6" s="26"/>
      <c r="E6" s="27"/>
      <c r="F6" s="26"/>
      <c r="G6" s="30"/>
      <c r="N6" s="15"/>
      <c r="O6" s="31"/>
      <c r="P6" s="31"/>
      <c r="Q6" s="31"/>
      <c r="R6" s="31"/>
      <c r="S6" s="31"/>
      <c r="T6" s="15"/>
      <c r="U6" s="15"/>
      <c r="V6" s="15"/>
      <c r="W6" s="15"/>
      <c r="X6" s="15"/>
    </row>
    <row r="7" customFormat="false" ht="19.5" hidden="false" customHeight="true" outlineLevel="0" collapsed="false">
      <c r="A7" s="32"/>
      <c r="G7" s="33"/>
      <c r="H7" s="34"/>
      <c r="O7" s="19"/>
      <c r="P7" s="19"/>
      <c r="Q7" s="19"/>
      <c r="R7" s="19"/>
      <c r="S7" s="19"/>
      <c r="T7" s="15"/>
      <c r="U7" s="15"/>
      <c r="V7" s="15"/>
      <c r="W7" s="15"/>
      <c r="X7" s="15"/>
    </row>
    <row r="8" customFormat="false" ht="12.75" hidden="false" customHeight="false" outlineLevel="0" collapsed="false">
      <c r="D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2.75" hidden="false" customHeight="false" outlineLevel="0" collapsed="false">
      <c r="D9" s="35"/>
      <c r="O9" s="36"/>
      <c r="P9" s="36"/>
      <c r="Q9" s="36"/>
      <c r="R9" s="36"/>
      <c r="S9" s="36"/>
      <c r="T9" s="15"/>
      <c r="U9" s="15"/>
      <c r="V9" s="15"/>
      <c r="W9" s="15"/>
      <c r="X9" s="15"/>
    </row>
    <row r="10" customFormat="false" ht="12.75" hidden="false" customHeight="false" outlineLevel="0" collapsed="false"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23" customFormat="false" ht="12.75" hidden="false" customHeight="true" outlineLevel="0" collapsed="false"/>
    <row r="26" customFormat="false" ht="12.75" hidden="false" customHeight="false" outlineLevel="0" collapsed="false">
      <c r="C26" s="37"/>
    </row>
    <row r="27" customFormat="false" ht="12.75" hidden="false" customHeight="false" outlineLevel="0" collapsed="false">
      <c r="T27" s="4" t="s">
        <v>43</v>
      </c>
    </row>
    <row r="34" customFormat="false" ht="12.75" hidden="false" customHeight="true" outlineLevel="0" collapsed="false"/>
    <row r="57" customFormat="false" ht="12.75" hidden="false" customHeight="false" outlineLevel="0" collapsed="false">
      <c r="A57" s="38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80" zoomScalePageLayoutView="11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1.56"/>
    <col collapsed="false" customWidth="true" hidden="false" outlineLevel="0" max="5" min="5" style="4" width="9.56"/>
    <col collapsed="false" customWidth="true" hidden="false" outlineLevel="0" max="8" min="8" style="4" width="11.42"/>
    <col collapsed="false" customWidth="true" hidden="false" outlineLevel="0" max="17" min="17" style="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1"/>
      <c r="G1" s="42"/>
      <c r="I1" s="43" t="s">
        <v>44</v>
      </c>
      <c r="J1" s="44" t="s">
        <v>45</v>
      </c>
      <c r="K1" s="45"/>
      <c r="L1" s="45"/>
      <c r="M1" s="45"/>
      <c r="N1" s="46"/>
    </row>
    <row r="2" customFormat="false" ht="12.75" hidden="false" customHeight="false" outlineLevel="0" collapsed="false">
      <c r="A2" s="39"/>
      <c r="B2" s="40"/>
      <c r="C2" s="40"/>
      <c r="D2" s="40"/>
      <c r="E2" s="40"/>
      <c r="F2" s="41"/>
      <c r="G2" s="42"/>
      <c r="I2" s="47" t="s">
        <v>46</v>
      </c>
      <c r="J2" s="43" t="s">
        <v>47</v>
      </c>
      <c r="K2" s="43" t="s">
        <v>48</v>
      </c>
      <c r="L2" s="43" t="s">
        <v>49</v>
      </c>
      <c r="M2" s="43" t="s">
        <v>50</v>
      </c>
      <c r="N2" s="48" t="s">
        <v>51</v>
      </c>
      <c r="O2" s="43" t="s">
        <v>44</v>
      </c>
      <c r="P2" s="49" t="s">
        <v>52</v>
      </c>
      <c r="Q2" s="49"/>
      <c r="R2" s="49"/>
      <c r="S2" s="49"/>
      <c r="T2" s="49"/>
    </row>
    <row r="3" customFormat="false" ht="12.75" hidden="false" customHeight="false" outlineLevel="0" collapsed="false">
      <c r="A3" s="50"/>
      <c r="B3" s="51" t="s">
        <v>38</v>
      </c>
      <c r="C3" s="51" t="s">
        <v>40</v>
      </c>
      <c r="D3" s="51" t="s">
        <v>39</v>
      </c>
      <c r="E3" s="51" t="s">
        <v>41</v>
      </c>
      <c r="F3" s="52" t="s">
        <v>42</v>
      </c>
      <c r="G3" s="42"/>
      <c r="I3" s="53" t="s">
        <v>53</v>
      </c>
      <c r="J3" s="54" t="s">
        <v>54</v>
      </c>
      <c r="K3" s="47" t="s">
        <v>55</v>
      </c>
      <c r="L3" s="47" t="s">
        <v>55</v>
      </c>
      <c r="M3" s="47" t="s">
        <v>56</v>
      </c>
      <c r="N3" s="47" t="s">
        <v>57</v>
      </c>
      <c r="O3" s="47" t="s">
        <v>46</v>
      </c>
      <c r="P3" s="43" t="s">
        <v>47</v>
      </c>
      <c r="Q3" s="43" t="s">
        <v>48</v>
      </c>
      <c r="R3" s="43" t="s">
        <v>49</v>
      </c>
      <c r="S3" s="43" t="s">
        <v>50</v>
      </c>
      <c r="T3" s="48" t="s">
        <v>51</v>
      </c>
    </row>
    <row r="4" customFormat="false" ht="12.75" hidden="false" customHeight="false" outlineLevel="0" collapsed="false">
      <c r="A4" s="53"/>
      <c r="B4" s="55" t="s">
        <v>58</v>
      </c>
      <c r="C4" s="55" t="s">
        <v>59</v>
      </c>
      <c r="D4" s="55" t="s">
        <v>60</v>
      </c>
      <c r="E4" s="56" t="s">
        <v>61</v>
      </c>
      <c r="F4" s="52" t="s">
        <v>62</v>
      </c>
      <c r="I4" s="57" t="n">
        <v>1501.4279975525</v>
      </c>
      <c r="J4" s="57" t="n">
        <v>980.944824296337</v>
      </c>
      <c r="K4" s="57" t="n">
        <v>147.977920391664</v>
      </c>
      <c r="L4" s="57" t="n">
        <v>115.058289292719</v>
      </c>
      <c r="M4" s="57" t="n">
        <v>188.429869725161</v>
      </c>
      <c r="N4" s="57" t="n">
        <v>66.3833958022388</v>
      </c>
      <c r="O4" s="58"/>
      <c r="P4" s="58" t="n">
        <f aca="false">J4/I4*100</f>
        <v>65.3341236406534</v>
      </c>
      <c r="Q4" s="58" t="n">
        <f aca="false">K4/I4*100</f>
        <v>9.85581197585798</v>
      </c>
      <c r="R4" s="58" t="n">
        <f aca="false">L4/I4*100</f>
        <v>7.66325721115346</v>
      </c>
      <c r="S4" s="58" t="n">
        <f aca="false">M4/I4*100</f>
        <v>12.5500436938916</v>
      </c>
      <c r="T4" s="58" t="n">
        <f aca="false">N4/I4*100</f>
        <v>4.42135060159071</v>
      </c>
      <c r="U4" s="58"/>
    </row>
    <row r="5" customFormat="false" ht="22.5" hidden="false" customHeight="false" outlineLevel="0" collapsed="false">
      <c r="A5" s="59" t="s">
        <v>63</v>
      </c>
      <c r="B5" s="58" t="n">
        <v>83.8273296739285</v>
      </c>
      <c r="C5" s="60" t="s">
        <v>64</v>
      </c>
      <c r="D5" s="58" t="n">
        <v>6.36531929377197</v>
      </c>
      <c r="E5" s="58" t="n">
        <v>0.00915917941262535</v>
      </c>
      <c r="F5" s="58" t="n">
        <v>9.79819185288558</v>
      </c>
      <c r="I5" s="61" t="n">
        <v>2022.766366534</v>
      </c>
      <c r="J5" s="61" t="n">
        <v>1695.6310306078</v>
      </c>
      <c r="K5" s="61" t="s">
        <v>64</v>
      </c>
      <c r="L5" s="61" t="n">
        <v>128.755537796919</v>
      </c>
      <c r="M5" s="61" t="n">
        <v>0.185268800609092</v>
      </c>
      <c r="N5" s="61" t="n">
        <v>198.194529328644</v>
      </c>
      <c r="P5" s="58" t="n">
        <f aca="false">J5/I5*100</f>
        <v>83.8273296739285</v>
      </c>
      <c r="Q5" s="60" t="s">
        <v>64</v>
      </c>
      <c r="R5" s="58" t="n">
        <f aca="false">L5/I5*100</f>
        <v>6.36531929377197</v>
      </c>
      <c r="S5" s="58" t="n">
        <f aca="false">M5/I5*100</f>
        <v>0.00915917941262535</v>
      </c>
      <c r="T5" s="58" t="n">
        <f aca="false">N5/I5*100</f>
        <v>9.79819185288558</v>
      </c>
      <c r="U5" s="58"/>
    </row>
    <row r="6" customFormat="false" ht="33.75" hidden="false" customHeight="false" outlineLevel="0" collapsed="false">
      <c r="A6" s="59" t="s">
        <v>65</v>
      </c>
      <c r="B6" s="58" t="n">
        <v>66.658213142778</v>
      </c>
      <c r="C6" s="58" t="n">
        <v>7.16794332925394</v>
      </c>
      <c r="D6" s="58" t="n">
        <v>8.69879145259242</v>
      </c>
      <c r="E6" s="58" t="n">
        <v>13.0714038564465</v>
      </c>
      <c r="F6" s="58" t="n">
        <v>4.38970482769345</v>
      </c>
      <c r="H6" s="58"/>
      <c r="I6" s="62" t="n">
        <v>901.587828374631</v>
      </c>
      <c r="J6" s="62" t="n">
        <v>600.982336307305</v>
      </c>
      <c r="K6" s="62" t="n">
        <v>64.6253046013448</v>
      </c>
      <c r="L6" s="62" t="n">
        <v>78.427244952266</v>
      </c>
      <c r="M6" s="62" t="n">
        <v>117.850186167414</v>
      </c>
      <c r="N6" s="62" t="n">
        <v>39.5770444280577</v>
      </c>
      <c r="P6" s="58" t="n">
        <f aca="false">J6/I6*100</f>
        <v>66.658213142778</v>
      </c>
      <c r="Q6" s="58" t="n">
        <f aca="false">K6/I6*100</f>
        <v>7.16794332925394</v>
      </c>
      <c r="R6" s="58" t="n">
        <f aca="false">L6/I6*100</f>
        <v>8.69879145259242</v>
      </c>
      <c r="S6" s="58" t="n">
        <f aca="false">M6/I6*100</f>
        <v>13.0714038564465</v>
      </c>
      <c r="T6" s="58" t="n">
        <f aca="false">N6/I6*100</f>
        <v>4.38970482769345</v>
      </c>
      <c r="U6" s="58"/>
    </row>
    <row r="7" customFormat="false" ht="45" hidden="false" customHeight="false" outlineLevel="0" collapsed="false">
      <c r="A7" s="59" t="s">
        <v>66</v>
      </c>
      <c r="B7" s="58" t="n">
        <v>59.0357371915862</v>
      </c>
      <c r="C7" s="58" t="n">
        <v>10.7742458614036</v>
      </c>
      <c r="D7" s="58" t="n">
        <v>11.0189019521809</v>
      </c>
      <c r="E7" s="58" t="n">
        <v>14.3438132124912</v>
      </c>
      <c r="F7" s="58" t="n">
        <v>4.79215073920244</v>
      </c>
      <c r="I7" s="62" t="n">
        <v>1304.46445627873</v>
      </c>
      <c r="J7" s="62" t="n">
        <v>770.100208166365</v>
      </c>
      <c r="K7" s="62" t="n">
        <v>140.546207694092</v>
      </c>
      <c r="L7" s="62" t="n">
        <v>143.737659438403</v>
      </c>
      <c r="M7" s="62" t="n">
        <v>187.10994503196</v>
      </c>
      <c r="N7" s="62" t="n">
        <v>62.5119030841943</v>
      </c>
      <c r="P7" s="58" t="n">
        <f aca="false">J7/I7*100</f>
        <v>59.0357371915862</v>
      </c>
      <c r="Q7" s="58" t="n">
        <f aca="false">K7/I7*100</f>
        <v>10.7742458614036</v>
      </c>
      <c r="R7" s="58" t="n">
        <f aca="false">L7/I7*100</f>
        <v>11.0189019521809</v>
      </c>
      <c r="S7" s="58" t="n">
        <f aca="false">M7/I7*100</f>
        <v>14.3438132124912</v>
      </c>
      <c r="T7" s="58" t="n">
        <f aca="false">N7/I7*100</f>
        <v>4.79215073920244</v>
      </c>
      <c r="U7" s="58"/>
    </row>
    <row r="8" customFormat="false" ht="45" hidden="false" customHeight="false" outlineLevel="0" collapsed="false">
      <c r="A8" s="59" t="s">
        <v>67</v>
      </c>
      <c r="B8" s="58" t="n">
        <v>59.7213473344957</v>
      </c>
      <c r="C8" s="58" t="n">
        <v>12.2565988221339</v>
      </c>
      <c r="D8" s="58" t="n">
        <v>8.56015890225033</v>
      </c>
      <c r="E8" s="58" t="n">
        <v>15.0220119119532</v>
      </c>
      <c r="F8" s="58" t="n">
        <v>4.40360865547716</v>
      </c>
      <c r="H8" s="9"/>
      <c r="I8" s="62" t="n">
        <v>1378.3092645686</v>
      </c>
      <c r="J8" s="62" t="n">
        <v>823.144863236547</v>
      </c>
      <c r="K8" s="62" t="n">
        <v>168.933837086477</v>
      </c>
      <c r="L8" s="62" t="n">
        <v>117.98546321151</v>
      </c>
      <c r="M8" s="62" t="n">
        <v>207.04978190705</v>
      </c>
      <c r="N8" s="62" t="n">
        <v>60.6953460737865</v>
      </c>
      <c r="P8" s="58" t="n">
        <f aca="false">J8/I8*100</f>
        <v>59.7213473344957</v>
      </c>
      <c r="Q8" s="58" t="n">
        <f aca="false">K8/I8*100</f>
        <v>12.2565988221339</v>
      </c>
      <c r="R8" s="58" t="n">
        <f aca="false">L8/I8*100</f>
        <v>8.56015890225033</v>
      </c>
      <c r="S8" s="58" t="n">
        <f aca="false">M8/I8*100</f>
        <v>15.0220119119532</v>
      </c>
      <c r="T8" s="58" t="n">
        <f aca="false">N8/I8*100</f>
        <v>4.40360865547716</v>
      </c>
      <c r="U8" s="58"/>
    </row>
    <row r="9" customFormat="false" ht="56.25" hidden="false" customHeight="false" outlineLevel="0" collapsed="false">
      <c r="A9" s="59" t="s">
        <v>68</v>
      </c>
      <c r="B9" s="58" t="n">
        <v>64.2573390979257</v>
      </c>
      <c r="C9" s="58" t="n">
        <v>9.21689701533071</v>
      </c>
      <c r="D9" s="58" t="n">
        <v>11.8176960581931</v>
      </c>
      <c r="E9" s="58" t="n">
        <v>11.6733790165785</v>
      </c>
      <c r="F9" s="58" t="n">
        <v>2.99502821118225</v>
      </c>
      <c r="H9" s="9"/>
      <c r="I9" s="62" t="n">
        <v>1165.57252967867</v>
      </c>
      <c r="J9" s="62" t="n">
        <v>748.965892827894</v>
      </c>
      <c r="K9" s="62" t="n">
        <v>107.429619699468</v>
      </c>
      <c r="L9" s="62" t="n">
        <v>137.743818895218</v>
      </c>
      <c r="M9" s="62" t="n">
        <v>136.061699102513</v>
      </c>
      <c r="N9" s="62" t="n">
        <v>34.9092260856668</v>
      </c>
      <c r="P9" s="58" t="n">
        <f aca="false">J9/I9*100</f>
        <v>64.2573390979257</v>
      </c>
      <c r="Q9" s="58" t="n">
        <f aca="false">K9/I9*100</f>
        <v>9.21689701533071</v>
      </c>
      <c r="R9" s="58" t="n">
        <f aca="false">L9/I9*100</f>
        <v>11.8176960581931</v>
      </c>
      <c r="S9" s="58" t="n">
        <f aca="false">M9/I9*100</f>
        <v>11.6733790165785</v>
      </c>
      <c r="T9" s="58" t="n">
        <f aca="false">N9/I9*100</f>
        <v>2.99502821118225</v>
      </c>
      <c r="U9" s="58"/>
    </row>
    <row r="10" customFormat="false" ht="33.75" hidden="false" customHeight="false" outlineLevel="0" collapsed="false">
      <c r="A10" s="59" t="s">
        <v>69</v>
      </c>
      <c r="B10" s="58" t="n">
        <v>66.0625440210617</v>
      </c>
      <c r="C10" s="58" t="n">
        <v>8.54469174761283</v>
      </c>
      <c r="D10" s="58" t="n">
        <v>11.8811287069612</v>
      </c>
      <c r="E10" s="58" t="n">
        <v>9.98472218374815</v>
      </c>
      <c r="F10" s="58" t="n">
        <v>3.22334683894464</v>
      </c>
      <c r="I10" s="62" t="n">
        <v>1173.43107928318</v>
      </c>
      <c r="J10" s="62" t="n">
        <v>775.19842330827</v>
      </c>
      <c r="K10" s="62" t="n">
        <v>100.266068595434</v>
      </c>
      <c r="L10" s="62" t="n">
        <v>139.416856817118</v>
      </c>
      <c r="M10" s="62" t="n">
        <v>117.163833284183</v>
      </c>
      <c r="N10" s="62" t="n">
        <v>37.8237536012683</v>
      </c>
      <c r="P10" s="58" t="n">
        <f aca="false">J10/I10*100</f>
        <v>66.0625440210617</v>
      </c>
      <c r="Q10" s="58" t="n">
        <f aca="false">K10/I10*100</f>
        <v>8.54469174761283</v>
      </c>
      <c r="R10" s="58" t="n">
        <f aca="false">L10/I10*100</f>
        <v>11.8811287069612</v>
      </c>
      <c r="S10" s="58" t="n">
        <f aca="false">M10/I10*100</f>
        <v>9.98472218374815</v>
      </c>
      <c r="T10" s="58" t="n">
        <f aca="false">N10/I10*100</f>
        <v>3.22334683894464</v>
      </c>
      <c r="U10" s="58"/>
    </row>
    <row r="11" customFormat="false" ht="22.5" hidden="false" customHeight="false" outlineLevel="0" collapsed="false">
      <c r="A11" s="59" t="s">
        <v>70</v>
      </c>
      <c r="B11" s="58" t="n">
        <v>66.4488960153502</v>
      </c>
      <c r="C11" s="58" t="n">
        <v>10.542594486817</v>
      </c>
      <c r="D11" s="58" t="n">
        <v>6.22142595214479</v>
      </c>
      <c r="E11" s="58" t="n">
        <v>12.7919762627084</v>
      </c>
      <c r="F11" s="58" t="n">
        <v>3.98801852751955</v>
      </c>
      <c r="I11" s="62" t="n">
        <v>1227.62902376976</v>
      </c>
      <c r="J11" s="62" t="n">
        <v>815.745933459027</v>
      </c>
      <c r="K11" s="62" t="n">
        <v>129.423949778516</v>
      </c>
      <c r="L11" s="62" t="n">
        <v>76.3760306808736</v>
      </c>
      <c r="M11" s="62" t="n">
        <v>157.038013314747</v>
      </c>
      <c r="N11" s="62" t="n">
        <v>48.9580729171454</v>
      </c>
      <c r="P11" s="58" t="n">
        <f aca="false">J11/I11*100</f>
        <v>66.4488960153502</v>
      </c>
      <c r="Q11" s="58" t="n">
        <f aca="false">K11/I11*100</f>
        <v>10.542594486817</v>
      </c>
      <c r="R11" s="58" t="n">
        <f aca="false">L11/I11*100</f>
        <v>6.22142595214479</v>
      </c>
      <c r="S11" s="58" t="n">
        <f aca="false">M11/I11*100</f>
        <v>12.7919762627084</v>
      </c>
      <c r="T11" s="58" t="n">
        <f aca="false">N11/I11*100</f>
        <v>3.98801852751955</v>
      </c>
      <c r="U11" s="58"/>
    </row>
    <row r="12" customFormat="false" ht="45" hidden="false" customHeight="false" outlineLevel="0" collapsed="false">
      <c r="A12" s="59" t="s">
        <v>71</v>
      </c>
      <c r="B12" s="58" t="n">
        <v>63.9024891234497</v>
      </c>
      <c r="C12" s="58" t="n">
        <v>11.5320166461534</v>
      </c>
      <c r="D12" s="58" t="n">
        <v>7.56996752801619</v>
      </c>
      <c r="E12" s="58" t="n">
        <v>12.1867274955795</v>
      </c>
      <c r="F12" s="58" t="n">
        <v>4.6717306779784</v>
      </c>
      <c r="I12" s="62" t="n">
        <v>1624.50282219418</v>
      </c>
      <c r="J12" s="62" t="n">
        <v>1038.09773926277</v>
      </c>
      <c r="K12" s="62" t="n">
        <v>187.337935872665</v>
      </c>
      <c r="L12" s="62" t="n">
        <v>122.974336131806</v>
      </c>
      <c r="M12" s="62" t="n">
        <v>197.973732098803</v>
      </c>
      <c r="N12" s="62" t="n">
        <v>75.8923967090704</v>
      </c>
      <c r="P12" s="58" t="n">
        <f aca="false">J12/I12*100</f>
        <v>63.9024891234497</v>
      </c>
      <c r="Q12" s="58" t="n">
        <f aca="false">K12/I12*100</f>
        <v>11.5320166461534</v>
      </c>
      <c r="R12" s="58" t="n">
        <f aca="false">L12/I12*100</f>
        <v>7.56996752801619</v>
      </c>
      <c r="S12" s="58" t="n">
        <f aca="false">M12/I12*100</f>
        <v>12.1867274955795</v>
      </c>
      <c r="T12" s="58" t="n">
        <f aca="false">N12/I12*100</f>
        <v>4.6717306779784</v>
      </c>
      <c r="U12" s="58"/>
    </row>
    <row r="13" customFormat="false" ht="12.75" hidden="false" customHeight="false" outlineLevel="0" collapsed="false">
      <c r="A13" s="59" t="s">
        <v>72</v>
      </c>
      <c r="B13" s="58" t="n">
        <v>65.9879011032697</v>
      </c>
      <c r="C13" s="58" t="n">
        <v>7.81812877779863</v>
      </c>
      <c r="D13" s="58" t="n">
        <v>7.20600379339222</v>
      </c>
      <c r="E13" s="58" t="n">
        <v>13.5279320523277</v>
      </c>
      <c r="F13" s="58" t="n">
        <v>5.01424734798866</v>
      </c>
      <c r="I13" s="62" t="n">
        <v>1844.32786603453</v>
      </c>
      <c r="J13" s="62" t="n">
        <v>1217.03324825891</v>
      </c>
      <c r="K13" s="62" t="n">
        <v>144.191927651405</v>
      </c>
      <c r="L13" s="62" t="n">
        <v>132.902335989038</v>
      </c>
      <c r="M13" s="62" t="n">
        <v>249.499420539296</v>
      </c>
      <c r="N13" s="62" t="n">
        <v>92.4791611108523</v>
      </c>
      <c r="P13" s="58" t="n">
        <f aca="false">J13/I13*100</f>
        <v>65.9879011032697</v>
      </c>
      <c r="Q13" s="58" t="n">
        <f aca="false">K13/I13*100</f>
        <v>7.81812877779863</v>
      </c>
      <c r="R13" s="58" t="n">
        <f aca="false">L13/I13*100</f>
        <v>7.20600379339222</v>
      </c>
      <c r="S13" s="58" t="n">
        <f aca="false">M13/I13*100</f>
        <v>13.5279320523277</v>
      </c>
      <c r="T13" s="58" t="n">
        <f aca="false">N13/I13*100</f>
        <v>5.01424734798866</v>
      </c>
      <c r="U13" s="58"/>
    </row>
    <row r="14" customFormat="false" ht="33.75" hidden="false" customHeight="false" outlineLevel="0" collapsed="false">
      <c r="A14" s="63" t="s">
        <v>73</v>
      </c>
      <c r="B14" s="58" t="n">
        <v>64.049390259251</v>
      </c>
      <c r="C14" s="58" t="n">
        <v>13.2910293368977</v>
      </c>
      <c r="D14" s="58" t="n">
        <v>6.18573806144761</v>
      </c>
      <c r="E14" s="58" t="n">
        <v>11.2957089871976</v>
      </c>
      <c r="F14" s="58" t="n">
        <v>5.02585377198825</v>
      </c>
      <c r="I14" s="62" t="n">
        <v>2794.74959060919</v>
      </c>
      <c r="J14" s="62" t="n">
        <v>1790.0200720581</v>
      </c>
      <c r="K14" s="62" t="n">
        <v>371.450987980695</v>
      </c>
      <c r="L14" s="62" t="n">
        <v>172.875889148464</v>
      </c>
      <c r="M14" s="62" t="n">
        <v>315.68678067611</v>
      </c>
      <c r="N14" s="62" t="n">
        <v>140.460027717258</v>
      </c>
      <c r="P14" s="58" t="n">
        <f aca="false">J14/I14*100</f>
        <v>64.049390259251</v>
      </c>
      <c r="Q14" s="58" t="n">
        <f aca="false">K14/I14*100</f>
        <v>13.2910293368977</v>
      </c>
      <c r="R14" s="58" t="n">
        <f aca="false">L14/I14*100</f>
        <v>6.18573806144761</v>
      </c>
      <c r="S14" s="58" t="n">
        <f aca="false">M14/I14*100</f>
        <v>11.2957089871976</v>
      </c>
      <c r="T14" s="58" t="n">
        <f aca="false">N14/I14*100</f>
        <v>5.02585377198825</v>
      </c>
      <c r="U14" s="58"/>
    </row>
    <row r="15" customFormat="false" ht="12.75" hidden="false" customHeight="false" outlineLevel="0" collapsed="false">
      <c r="A15" s="64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64"/>
      <c r="B16" s="58"/>
      <c r="C16" s="58"/>
      <c r="D16" s="58"/>
      <c r="E16" s="58"/>
      <c r="F16" s="58"/>
    </row>
    <row r="17" customFormat="false" ht="12.75" hidden="false" customHeight="false" outlineLevel="0" collapsed="false">
      <c r="A17" s="64"/>
      <c r="B17" s="58"/>
      <c r="C17" s="58"/>
      <c r="D17" s="58"/>
      <c r="E17" s="58"/>
      <c r="F17" s="58"/>
    </row>
    <row r="18" customFormat="false" ht="12.75" hidden="false" customHeight="false" outlineLevel="0" collapsed="false">
      <c r="A18" s="64"/>
      <c r="B18" s="58"/>
      <c r="C18" s="58"/>
      <c r="D18" s="58"/>
      <c r="E18" s="58"/>
      <c r="F18" s="58"/>
    </row>
  </sheetData>
  <sheetProtection sheet="true" password="e1bf" objects="true" scenarios="true" selectLockedCells="true" selectUnlockedCells="true"/>
  <mergeCells count="1">
    <mergeCell ref="P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90" zoomScalePageLayoutView="85" workbookViewId="0">
      <selection pane="topLeft" activeCell="A25" activeCellId="0" sqref="A25: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56"/>
    <col collapsed="false" customWidth="true" hidden="false" outlineLevel="0" max="8" min="8" style="4" width="11.42"/>
  </cols>
  <sheetData>
    <row r="1" customFormat="false" ht="12.75" hidden="false" customHeight="false" outlineLevel="0" collapsed="false">
      <c r="A1" s="65"/>
      <c r="B1" s="43" t="s">
        <v>44</v>
      </c>
      <c r="C1" s="66" t="s">
        <v>45</v>
      </c>
      <c r="D1" s="66"/>
      <c r="E1" s="66"/>
      <c r="F1" s="66"/>
      <c r="G1" s="66"/>
    </row>
    <row r="2" customFormat="false" ht="12.75" hidden="false" customHeight="false" outlineLevel="0" collapsed="false">
      <c r="A2" s="50"/>
      <c r="B2" s="47" t="s">
        <v>46</v>
      </c>
      <c r="C2" s="51" t="s">
        <v>38</v>
      </c>
      <c r="D2" s="51" t="s">
        <v>40</v>
      </c>
      <c r="E2" s="51" t="s">
        <v>39</v>
      </c>
      <c r="F2" s="51" t="s">
        <v>41</v>
      </c>
      <c r="G2" s="52" t="s">
        <v>42</v>
      </c>
    </row>
    <row r="3" customFormat="false" ht="12.75" hidden="false" customHeight="false" outlineLevel="0" collapsed="false">
      <c r="A3" s="53"/>
      <c r="B3" s="53" t="s">
        <v>53</v>
      </c>
      <c r="C3" s="55" t="s">
        <v>58</v>
      </c>
      <c r="D3" s="55" t="s">
        <v>59</v>
      </c>
      <c r="E3" s="55" t="s">
        <v>60</v>
      </c>
      <c r="F3" s="56" t="s">
        <v>61</v>
      </c>
      <c r="G3" s="52" t="s">
        <v>62</v>
      </c>
    </row>
    <row r="4" customFormat="false" ht="20.25" hidden="false" customHeight="true" outlineLevel="0" collapsed="false">
      <c r="A4" s="67" t="s">
        <v>74</v>
      </c>
      <c r="B4" s="68" t="n">
        <v>2061.67857382473</v>
      </c>
      <c r="C4" s="68" t="n">
        <v>1267.60434507488</v>
      </c>
      <c r="D4" s="68" t="n">
        <v>283.354689844274</v>
      </c>
      <c r="E4" s="68" t="n">
        <v>189.613795896456</v>
      </c>
      <c r="F4" s="68" t="n">
        <v>272.678822574763</v>
      </c>
      <c r="G4" s="68" t="n">
        <v>44.55670051397</v>
      </c>
    </row>
    <row r="5" customFormat="false" ht="12.75" hidden="false" customHeight="false" outlineLevel="0" collapsed="false">
      <c r="A5" s="67" t="s">
        <v>75</v>
      </c>
      <c r="B5" s="69" t="n">
        <v>2016.90617009305</v>
      </c>
      <c r="C5" s="69" t="n">
        <v>1325.29803091403</v>
      </c>
      <c r="D5" s="69" t="n">
        <v>194.114151151174</v>
      </c>
      <c r="E5" s="69" t="n">
        <v>138.94813816413</v>
      </c>
      <c r="F5" s="69" t="n">
        <v>248.174744101404</v>
      </c>
      <c r="G5" s="69" t="n">
        <v>103.219146251169</v>
      </c>
    </row>
    <row r="6" customFormat="false" ht="48" hidden="false" customHeight="false" outlineLevel="0" collapsed="false">
      <c r="A6" s="67" t="s">
        <v>76</v>
      </c>
      <c r="B6" s="69" t="n">
        <v>1621.87582669136</v>
      </c>
      <c r="C6" s="69" t="n">
        <v>1062.04329715211</v>
      </c>
      <c r="D6" s="69" t="n">
        <v>131.060523395205</v>
      </c>
      <c r="E6" s="69" t="n">
        <v>153.282553726378</v>
      </c>
      <c r="F6" s="69" t="n">
        <v>188.079870356592</v>
      </c>
      <c r="G6" s="69" t="n">
        <v>82.7824911096062</v>
      </c>
    </row>
    <row r="7" customFormat="false" ht="24" hidden="false" customHeight="false" outlineLevel="0" collapsed="false">
      <c r="A7" s="67" t="s">
        <v>77</v>
      </c>
      <c r="B7" s="69" t="n">
        <v>1568.50122136968</v>
      </c>
      <c r="C7" s="69" t="n">
        <v>995.86122856304</v>
      </c>
      <c r="D7" s="69" t="n">
        <v>105.334852101735</v>
      </c>
      <c r="E7" s="69" t="n">
        <v>178.985614891333</v>
      </c>
      <c r="F7" s="69" t="n">
        <v>202.976148554438</v>
      </c>
      <c r="G7" s="69" t="n">
        <v>77.6555502486494</v>
      </c>
    </row>
    <row r="8" customFormat="false" ht="36" hidden="false" customHeight="false" outlineLevel="0" collapsed="false">
      <c r="A8" s="67" t="s">
        <v>78</v>
      </c>
      <c r="B8" s="69" t="n">
        <v>1421.54749392396</v>
      </c>
      <c r="C8" s="69" t="n">
        <v>906.125968690386</v>
      </c>
      <c r="D8" s="69" t="n">
        <v>138.650127676015</v>
      </c>
      <c r="E8" s="69" t="n">
        <v>122.431681365349</v>
      </c>
      <c r="F8" s="69" t="n">
        <v>182.823958677881</v>
      </c>
      <c r="G8" s="69" t="n">
        <v>70.2343389349696</v>
      </c>
    </row>
    <row r="9" customFormat="false" ht="48" hidden="false" customHeight="false" outlineLevel="0" collapsed="false">
      <c r="A9" s="67" t="s">
        <v>79</v>
      </c>
      <c r="B9" s="69" t="n">
        <v>1354.01722281982</v>
      </c>
      <c r="C9" s="69" t="n">
        <v>894.21584724913</v>
      </c>
      <c r="D9" s="69" t="n">
        <v>150.107357431464</v>
      </c>
      <c r="E9" s="69" t="n">
        <v>85.0348010033462</v>
      </c>
      <c r="F9" s="69" t="n">
        <v>164.837339996886</v>
      </c>
      <c r="G9" s="69" t="n">
        <v>58.9251427966294</v>
      </c>
    </row>
    <row r="10" customFormat="false" ht="48" hidden="false" customHeight="false" outlineLevel="0" collapsed="false">
      <c r="A10" s="67" t="s">
        <v>80</v>
      </c>
      <c r="B10" s="69" t="n">
        <v>1381.87922579515</v>
      </c>
      <c r="C10" s="69" t="n">
        <v>872.085097912255</v>
      </c>
      <c r="D10" s="69" t="n">
        <v>144.808916531282</v>
      </c>
      <c r="E10" s="69" t="n">
        <v>119.706216378612</v>
      </c>
      <c r="F10" s="69" t="n">
        <v>175.425875544608</v>
      </c>
      <c r="G10" s="69" t="n">
        <v>67.7641085101007</v>
      </c>
    </row>
    <row r="11" customFormat="false" ht="48" hidden="false" customHeight="false" outlineLevel="0" collapsed="false">
      <c r="A11" s="67" t="s">
        <v>81</v>
      </c>
      <c r="B11" s="69" t="n">
        <v>1199.22626386017</v>
      </c>
      <c r="C11" s="69" t="n">
        <v>746.521978747937</v>
      </c>
      <c r="D11" s="69" t="n">
        <v>122.217482001258</v>
      </c>
      <c r="E11" s="69" t="n">
        <v>119.641721404279</v>
      </c>
      <c r="F11" s="69" t="n">
        <v>162.841809563657</v>
      </c>
      <c r="G11" s="69" t="n">
        <v>47.4893098447993</v>
      </c>
    </row>
    <row r="12" customFormat="false" ht="12.75" hidden="false" customHeight="false" outlineLevel="0" collapsed="false">
      <c r="A12" s="67" t="s">
        <v>82</v>
      </c>
      <c r="B12" s="69" t="n">
        <v>1081.98392858228</v>
      </c>
      <c r="C12" s="69" t="n">
        <v>683.649211746095</v>
      </c>
      <c r="D12" s="69" t="n">
        <v>96.8374101981142</v>
      </c>
      <c r="E12" s="69" t="n">
        <v>104.446349260773</v>
      </c>
      <c r="F12" s="69" t="n">
        <v>143.011927470504</v>
      </c>
      <c r="G12" s="69" t="n">
        <v>53.6618544777823</v>
      </c>
    </row>
    <row r="13" customFormat="false" ht="12.75" hidden="false" customHeight="false" outlineLevel="0" collapsed="false">
      <c r="A13" s="50"/>
      <c r="B13" s="51" t="s">
        <v>38</v>
      </c>
      <c r="C13" s="51" t="s">
        <v>40</v>
      </c>
      <c r="D13" s="51" t="s">
        <v>39</v>
      </c>
      <c r="E13" s="51" t="s">
        <v>41</v>
      </c>
      <c r="F13" s="52" t="s">
        <v>42</v>
      </c>
      <c r="G13" s="42"/>
    </row>
    <row r="14" customFormat="false" ht="12.75" hidden="false" customHeight="false" outlineLevel="0" collapsed="false">
      <c r="A14" s="53"/>
      <c r="B14" s="55" t="s">
        <v>58</v>
      </c>
      <c r="C14" s="55" t="s">
        <v>59</v>
      </c>
      <c r="D14" s="55" t="s">
        <v>60</v>
      </c>
      <c r="E14" s="56" t="s">
        <v>61</v>
      </c>
      <c r="F14" s="52" t="s">
        <v>62</v>
      </c>
      <c r="K14" s="9"/>
      <c r="L14" s="9"/>
    </row>
    <row r="15" customFormat="false" ht="33.75" hidden="false" customHeight="false" outlineLevel="0" collapsed="false">
      <c r="A15" s="63" t="s">
        <v>83</v>
      </c>
      <c r="B15" s="58" t="n">
        <f aca="false">C4/$B$4*100</f>
        <v>61.4840917089845</v>
      </c>
      <c r="C15" s="58" t="n">
        <f aca="false">D4/$B$4*100</f>
        <v>13.7438829428492</v>
      </c>
      <c r="D15" s="58" t="n">
        <f aca="false">E4/$B$4*100</f>
        <v>9.19705905196916</v>
      </c>
      <c r="E15" s="58" t="n">
        <f aca="false">F4/$B$4*100</f>
        <v>13.2260589034935</v>
      </c>
      <c r="F15" s="58" t="n">
        <f aca="false">G4/$B$4*100</f>
        <v>2.16118560282219</v>
      </c>
      <c r="K15" s="9"/>
      <c r="L15" s="9"/>
    </row>
    <row r="16" customFormat="false" ht="45" hidden="false" customHeight="false" outlineLevel="0" collapsed="false">
      <c r="A16" s="59" t="s">
        <v>84</v>
      </c>
      <c r="B16" s="58" t="n">
        <f aca="false">C5/$B$5*100</f>
        <v>65.7094539431593</v>
      </c>
      <c r="C16" s="58" t="n">
        <f aca="false">D5/$B$5*100</f>
        <v>9.62435209081732</v>
      </c>
      <c r="D16" s="58" t="n">
        <f aca="false">E5/$B$5*100</f>
        <v>6.88917215012137</v>
      </c>
      <c r="E16" s="58" t="n">
        <f aca="false">F5/$B$5*100</f>
        <v>12.3047243238863</v>
      </c>
      <c r="F16" s="58" t="n">
        <f aca="false">G5/$B$5*100</f>
        <v>5.1176969847044</v>
      </c>
      <c r="H16" s="58"/>
    </row>
    <row r="17" customFormat="false" ht="45" hidden="false" customHeight="false" outlineLevel="0" collapsed="false">
      <c r="A17" s="59" t="s">
        <v>85</v>
      </c>
      <c r="B17" s="58" t="n">
        <f aca="false">C6/$B$6*100</f>
        <v>65.4824049827962</v>
      </c>
      <c r="C17" s="58" t="n">
        <f aca="false">D6/$B$6*100</f>
        <v>8.08079886501358</v>
      </c>
      <c r="D17" s="58" t="n">
        <f aca="false">E6/$B$6*100</f>
        <v>9.45094261865137</v>
      </c>
      <c r="E17" s="58" t="n">
        <f aca="false">F6/$B$6*100</f>
        <v>11.5964408163279</v>
      </c>
      <c r="F17" s="58" t="n">
        <f aca="false">G6/$B$6*100</f>
        <v>5.10412016427196</v>
      </c>
    </row>
    <row r="18" customFormat="false" ht="22.5" hidden="false" customHeight="false" outlineLevel="0" collapsed="false">
      <c r="A18" s="59" t="s">
        <v>86</v>
      </c>
      <c r="B18" s="58" t="n">
        <f aca="false">C7/$B$7*100</f>
        <v>63.4912625502078</v>
      </c>
      <c r="C18" s="58" t="n">
        <f aca="false">D7/$B$7*100</f>
        <v>6.71563723806044</v>
      </c>
      <c r="D18" s="58" t="n">
        <f aca="false">E7/$B$7*100</f>
        <v>11.4112512284202</v>
      </c>
      <c r="E18" s="58" t="n">
        <f aca="false">F7/$B$7*100</f>
        <v>12.9407708319915</v>
      </c>
      <c r="F18" s="58" t="n">
        <f aca="false">G7/$B$7*100</f>
        <v>4.95093973728866</v>
      </c>
      <c r="H18" s="9"/>
      <c r="I18" s="9"/>
      <c r="J18" s="9"/>
    </row>
    <row r="19" customFormat="false" ht="33.75" hidden="false" customHeight="false" outlineLevel="0" collapsed="false">
      <c r="A19" s="59" t="s">
        <v>87</v>
      </c>
      <c r="B19" s="58" t="n">
        <f aca="false">C8/$B$8*100</f>
        <v>63.7422226526647</v>
      </c>
      <c r="C19" s="58" t="n">
        <f aca="false">D8/$B$8*100</f>
        <v>9.75346432452235</v>
      </c>
      <c r="D19" s="58" t="n">
        <f aca="false">E8/$B$8*100</f>
        <v>8.61256355406005</v>
      </c>
      <c r="E19" s="58" t="n">
        <f aca="false">F8/$B$8*100</f>
        <v>12.8609110465401</v>
      </c>
      <c r="F19" s="58" t="n">
        <f aca="false">G8/$B$8*100</f>
        <v>4.94069591309248</v>
      </c>
      <c r="H19" s="9"/>
      <c r="I19" s="9"/>
      <c r="J19" s="9"/>
    </row>
    <row r="20" customFormat="false" ht="45" hidden="false" customHeight="false" outlineLevel="0" collapsed="false">
      <c r="A20" s="59" t="s">
        <v>88</v>
      </c>
      <c r="B20" s="58" t="n">
        <f aca="false">C9/$B$9*100</f>
        <v>66.0416892915788</v>
      </c>
      <c r="C20" s="58" t="n">
        <f aca="false">D9/$B$9*100</f>
        <v>11.0860744532375</v>
      </c>
      <c r="D20" s="58" t="n">
        <f aca="false">E9/$B$9*100</f>
        <v>6.28018606929211</v>
      </c>
      <c r="E20" s="58" t="n">
        <f aca="false">F9/$B$9*100</f>
        <v>12.1739470679407</v>
      </c>
      <c r="F20" s="58" t="n">
        <f aca="false">G9/$B$9*100</f>
        <v>4.35187542695464</v>
      </c>
    </row>
    <row r="21" customFormat="false" ht="45" hidden="false" customHeight="false" outlineLevel="0" collapsed="false">
      <c r="A21" s="59" t="s">
        <v>89</v>
      </c>
      <c r="B21" s="58" t="n">
        <f aca="false">C10/$B$10*100</f>
        <v>63.1086336369553</v>
      </c>
      <c r="C21" s="58" t="n">
        <f aca="false">D10/$B$10*100</f>
        <v>10.4791297117848</v>
      </c>
      <c r="D21" s="58" t="n">
        <f aca="false">E10/$B$10*100</f>
        <v>8.66256718706598</v>
      </c>
      <c r="E21" s="58" t="n">
        <f aca="false">F10/$B$10*100</f>
        <v>12.6947328152839</v>
      </c>
      <c r="F21" s="58" t="n">
        <f aca="false">G10/$B$10*100</f>
        <v>4.90376490543943</v>
      </c>
    </row>
    <row r="22" customFormat="false" ht="45" hidden="false" customHeight="false" outlineLevel="0" collapsed="false">
      <c r="A22" s="59" t="s">
        <v>90</v>
      </c>
      <c r="B22" s="58" t="n">
        <f aca="false">C11/$B$11*100</f>
        <v>62.2503026530598</v>
      </c>
      <c r="C22" s="58" t="n">
        <f aca="false">D11/$B$11*100</f>
        <v>10.1913613539328</v>
      </c>
      <c r="D22" s="58" t="n">
        <f aca="false">E11/$B$11*100</f>
        <v>9.976576148288</v>
      </c>
      <c r="E22" s="58" t="n">
        <f aca="false">F11/$B$11*100</f>
        <v>13.578906205697</v>
      </c>
      <c r="F22" s="58" t="n">
        <f aca="false">G11/$B$11*100</f>
        <v>3.95999581362876</v>
      </c>
    </row>
    <row r="23" customFormat="false" ht="12.75" hidden="false" customHeight="false" outlineLevel="0" collapsed="false">
      <c r="A23" s="59" t="s">
        <v>82</v>
      </c>
      <c r="B23" s="58" t="n">
        <f aca="false">C12/B12*100</f>
        <v>63.1847843287172</v>
      </c>
      <c r="C23" s="58" t="n">
        <f aca="false">D12/$B$12*100</f>
        <v>8.94998600626166</v>
      </c>
      <c r="D23" s="58" t="n">
        <f aca="false">E12/$B$12*100</f>
        <v>9.65322557033067</v>
      </c>
      <c r="E23" s="58" t="n">
        <f aca="false">F12/$B$12*100</f>
        <v>13.2175648540263</v>
      </c>
      <c r="F23" s="58" t="n">
        <f aca="false">G12/$B$12*100</f>
        <v>4.95957962592802</v>
      </c>
    </row>
  </sheetData>
  <sheetProtection sheet="true" password="e1bf" objects="true" scenarios="true" selectLockedCells="true" selectUnlockedCells="true"/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56"/>
    <col collapsed="false" customWidth="true" hidden="false" outlineLevel="0" max="8" min="8" style="4" width="11.42"/>
  </cols>
  <sheetData>
    <row r="1" customFormat="false" ht="12.75" hidden="false" customHeight="false" outlineLevel="0" collapsed="false">
      <c r="A1" s="65"/>
      <c r="B1" s="43" t="s">
        <v>44</v>
      </c>
      <c r="C1" s="66" t="s">
        <v>45</v>
      </c>
      <c r="D1" s="66"/>
      <c r="E1" s="66"/>
      <c r="F1" s="66"/>
      <c r="G1" s="66"/>
    </row>
    <row r="2" customFormat="false" ht="12.75" hidden="false" customHeight="false" outlineLevel="0" collapsed="false">
      <c r="A2" s="50"/>
      <c r="B2" s="47" t="s">
        <v>46</v>
      </c>
      <c r="C2" s="43" t="s">
        <v>47</v>
      </c>
      <c r="D2" s="43" t="s">
        <v>48</v>
      </c>
      <c r="E2" s="43" t="s">
        <v>49</v>
      </c>
      <c r="F2" s="43" t="s">
        <v>50</v>
      </c>
      <c r="G2" s="48" t="s">
        <v>51</v>
      </c>
    </row>
    <row r="3" customFormat="false" ht="12.75" hidden="false" customHeight="false" outlineLevel="0" collapsed="false">
      <c r="A3" s="53" t="s">
        <v>91</v>
      </c>
      <c r="B3" s="53" t="s">
        <v>53</v>
      </c>
      <c r="C3" s="54" t="s">
        <v>54</v>
      </c>
      <c r="D3" s="47" t="s">
        <v>55</v>
      </c>
      <c r="E3" s="47" t="s">
        <v>55</v>
      </c>
      <c r="F3" s="47" t="s">
        <v>56</v>
      </c>
      <c r="G3" s="47" t="s">
        <v>57</v>
      </c>
    </row>
    <row r="4" customFormat="false" ht="13.5" hidden="false" customHeight="true" outlineLevel="0" collapsed="false">
      <c r="A4" s="65"/>
      <c r="B4" s="70" t="s">
        <v>92</v>
      </c>
      <c r="C4" s="70"/>
      <c r="D4" s="70" t="s">
        <v>93</v>
      </c>
      <c r="E4" s="70" t="s">
        <v>94</v>
      </c>
      <c r="F4" s="70"/>
      <c r="G4" s="71" t="s">
        <v>95</v>
      </c>
    </row>
    <row r="5" customFormat="false" ht="12.75" hidden="false" customHeight="false" outlineLevel="0" collapsed="false">
      <c r="A5" s="72" t="s">
        <v>96</v>
      </c>
      <c r="B5" s="73" t="n">
        <v>1501.4279975525</v>
      </c>
      <c r="C5" s="73" t="n">
        <v>980.944824296337</v>
      </c>
      <c r="D5" s="73" t="n">
        <v>147.977920391664</v>
      </c>
      <c r="E5" s="73" t="n">
        <v>115.058289292719</v>
      </c>
      <c r="F5" s="73" t="n">
        <v>188.429869725161</v>
      </c>
      <c r="G5" s="73" t="n">
        <v>66.3833958022388</v>
      </c>
    </row>
    <row r="6" customFormat="false" ht="12.75" hidden="false" customHeight="false" outlineLevel="0" collapsed="false">
      <c r="A6" s="67" t="s">
        <v>97</v>
      </c>
      <c r="B6" s="69" t="n">
        <v>920.282863299104</v>
      </c>
      <c r="C6" s="69" t="n">
        <v>660.136388861657</v>
      </c>
      <c r="D6" s="69" t="n">
        <v>65.5785764239692</v>
      </c>
      <c r="E6" s="69" t="n">
        <v>87.3250991958463</v>
      </c>
      <c r="F6" s="69" t="n">
        <v>86.6274219165734</v>
      </c>
      <c r="G6" s="69" t="n">
        <v>20.4180757415485</v>
      </c>
    </row>
    <row r="7" customFormat="false" ht="12.75" hidden="false" customHeight="false" outlineLevel="0" collapsed="false">
      <c r="A7" s="67" t="s">
        <v>98</v>
      </c>
      <c r="B7" s="69" t="n">
        <v>1103.1067766868</v>
      </c>
      <c r="C7" s="69" t="n">
        <v>750.946987497991</v>
      </c>
      <c r="D7" s="69" t="n">
        <v>90.5964041610113</v>
      </c>
      <c r="E7" s="69" t="n">
        <v>104.757736651143</v>
      </c>
      <c r="F7" s="69" t="n">
        <v>117.649774567616</v>
      </c>
      <c r="G7" s="69" t="n">
        <v>38.3640028236829</v>
      </c>
    </row>
    <row r="8" customFormat="false" ht="12.75" hidden="false" customHeight="false" outlineLevel="0" collapsed="false">
      <c r="A8" s="67" t="s">
        <v>99</v>
      </c>
      <c r="B8" s="69" t="n">
        <v>1369.74041476693</v>
      </c>
      <c r="C8" s="69" t="n">
        <v>928.342716621909</v>
      </c>
      <c r="D8" s="69" t="n">
        <v>122.77244919499</v>
      </c>
      <c r="E8" s="69" t="n">
        <v>105.594585625164</v>
      </c>
      <c r="F8" s="69" t="n">
        <v>151.828598538799</v>
      </c>
      <c r="G8" s="69" t="n">
        <v>57.0425302706415</v>
      </c>
    </row>
    <row r="9" customFormat="false" ht="12.75" hidden="false" customHeight="false" outlineLevel="0" collapsed="false">
      <c r="A9" s="67" t="s">
        <v>100</v>
      </c>
      <c r="B9" s="69" t="n">
        <v>1531.82121504944</v>
      </c>
      <c r="C9" s="69" t="n">
        <v>1017.89537046436</v>
      </c>
      <c r="D9" s="69" t="n">
        <v>148.389879772542</v>
      </c>
      <c r="E9" s="69" t="n">
        <v>111.427273494379</v>
      </c>
      <c r="F9" s="69" t="n">
        <v>184.955192886124</v>
      </c>
      <c r="G9" s="69" t="n">
        <v>65.1240324796286</v>
      </c>
    </row>
    <row r="10" customFormat="false" ht="12.75" hidden="false" customHeight="false" outlineLevel="0" collapsed="false">
      <c r="A10" s="67" t="s">
        <v>101</v>
      </c>
      <c r="B10" s="69" t="n">
        <v>1614.75395018654</v>
      </c>
      <c r="C10" s="69" t="n">
        <v>1060.27052500438</v>
      </c>
      <c r="D10" s="69" t="n">
        <v>161.683880496542</v>
      </c>
      <c r="E10" s="69" t="n">
        <v>114.607240943969</v>
      </c>
      <c r="F10" s="69" t="n">
        <v>205.003815528771</v>
      </c>
      <c r="G10" s="69" t="n">
        <v>69.7129999336355</v>
      </c>
    </row>
    <row r="11" customFormat="false" ht="12.75" hidden="false" customHeight="false" outlineLevel="0" collapsed="false">
      <c r="A11" s="67" t="s">
        <v>102</v>
      </c>
      <c r="B11" s="69" t="n">
        <v>1634.49193303889</v>
      </c>
      <c r="C11" s="69" t="n">
        <v>1074.3050163827</v>
      </c>
      <c r="D11" s="69" t="n">
        <v>167.730934541961</v>
      </c>
      <c r="E11" s="69" t="n">
        <v>113.642048256543</v>
      </c>
      <c r="F11" s="69" t="n">
        <v>204.547571952579</v>
      </c>
      <c r="G11" s="69" t="n">
        <v>71.6255358707968</v>
      </c>
    </row>
    <row r="12" customFormat="false" ht="12.75" hidden="false" customHeight="false" outlineLevel="0" collapsed="false">
      <c r="A12" s="67" t="s">
        <v>103</v>
      </c>
      <c r="B12" s="69" t="n">
        <v>1587.268828317</v>
      </c>
      <c r="C12" s="69" t="n">
        <v>1018.77614789504</v>
      </c>
      <c r="D12" s="69" t="n">
        <v>168.919100863431</v>
      </c>
      <c r="E12" s="69" t="n">
        <v>122.437793164309</v>
      </c>
      <c r="F12" s="69" t="n">
        <v>201.080373587522</v>
      </c>
      <c r="G12" s="69" t="n">
        <v>73.4949542649494</v>
      </c>
    </row>
    <row r="13" customFormat="false" ht="12.75" hidden="false" customHeight="false" outlineLevel="0" collapsed="false">
      <c r="A13" s="67" t="s">
        <v>104</v>
      </c>
      <c r="B13" s="69" t="n">
        <v>1502.21336564199</v>
      </c>
      <c r="C13" s="69" t="n">
        <v>962.58557040285</v>
      </c>
      <c r="D13" s="69" t="n">
        <v>147.770128560021</v>
      </c>
      <c r="E13" s="69" t="n">
        <v>123.764053534165</v>
      </c>
      <c r="F13" s="69" t="n">
        <v>193.340909699386</v>
      </c>
      <c r="G13" s="69" t="n">
        <v>72.2882388060941</v>
      </c>
    </row>
    <row r="14" customFormat="false" ht="12.75" hidden="false" customHeight="false" outlineLevel="0" collapsed="false">
      <c r="A14" s="67" t="s">
        <v>105</v>
      </c>
      <c r="B14" s="69" t="n">
        <v>1393.04033846431</v>
      </c>
      <c r="C14" s="69" t="n">
        <v>900.557183811721</v>
      </c>
      <c r="D14" s="69" t="n">
        <v>132.082314678066</v>
      </c>
      <c r="E14" s="69" t="n">
        <v>115.810281486816</v>
      </c>
      <c r="F14" s="69" t="n">
        <v>182.968600759082</v>
      </c>
      <c r="G14" s="69" t="n">
        <v>60.1732173052546</v>
      </c>
    </row>
    <row r="15" customFormat="false" ht="12.75" hidden="false" customHeight="false" outlineLevel="0" collapsed="false">
      <c r="A15" s="67" t="s">
        <v>106</v>
      </c>
      <c r="B15" s="68" t="n">
        <v>1395.83227309956</v>
      </c>
      <c r="C15" s="68" t="n">
        <v>911.744639288398</v>
      </c>
      <c r="D15" s="68" t="n">
        <v>130.837019503307</v>
      </c>
      <c r="E15" s="68" t="n">
        <v>108.411458351888</v>
      </c>
      <c r="F15" s="68" t="n">
        <v>180.934425132564</v>
      </c>
      <c r="G15" s="68" t="n">
        <v>62.0725900431345</v>
      </c>
    </row>
    <row r="18" customFormat="false" ht="12.75" hidden="false" customHeight="false" outlineLevel="0" collapsed="false">
      <c r="B18" s="51" t="s">
        <v>38</v>
      </c>
      <c r="C18" s="51" t="s">
        <v>40</v>
      </c>
      <c r="D18" s="51" t="s">
        <v>39</v>
      </c>
      <c r="E18" s="51" t="s">
        <v>41</v>
      </c>
      <c r="F18" s="52" t="s">
        <v>42</v>
      </c>
      <c r="H18" s="58"/>
    </row>
    <row r="19" customFormat="false" ht="12.75" hidden="false" customHeight="false" outlineLevel="0" collapsed="false">
      <c r="B19" s="55" t="s">
        <v>58</v>
      </c>
      <c r="C19" s="55" t="s">
        <v>59</v>
      </c>
      <c r="D19" s="55" t="s">
        <v>60</v>
      </c>
      <c r="E19" s="56" t="s">
        <v>61</v>
      </c>
      <c r="F19" s="52" t="s">
        <v>62</v>
      </c>
    </row>
    <row r="20" customFormat="false" ht="21.75" hidden="false" customHeight="false" outlineLevel="0" collapsed="false">
      <c r="A20" s="74" t="s">
        <v>107</v>
      </c>
      <c r="B20" s="58" t="n">
        <f aca="false">C15/$B15*100</f>
        <v>65.3190685485294</v>
      </c>
      <c r="C20" s="58" t="n">
        <f aca="false">D15/$B15*100</f>
        <v>9.37340553193921</v>
      </c>
      <c r="D20" s="58" t="n">
        <f aca="false">E15/$B15*100</f>
        <v>7.76679694553497</v>
      </c>
      <c r="E20" s="58" t="n">
        <f aca="false">F15/$B15*100</f>
        <v>12.9624761240678</v>
      </c>
      <c r="F20" s="58" t="n">
        <f aca="false">G15/$B15*100</f>
        <v>4.44699490328428</v>
      </c>
    </row>
    <row r="21" customFormat="false" ht="12.75" hidden="false" customHeight="false" outlineLevel="0" collapsed="false">
      <c r="A21" s="75" t="s">
        <v>108</v>
      </c>
      <c r="B21" s="58" t="n">
        <f aca="false">C14/$B14*100</f>
        <v>64.6468848708643</v>
      </c>
      <c r="C21" s="58" t="n">
        <f aca="false">D14/$B14*100</f>
        <v>9.4815857826252</v>
      </c>
      <c r="D21" s="58" t="n">
        <f aca="false">E14/$B14*100</f>
        <v>8.31349087955956</v>
      </c>
      <c r="E21" s="58" t="n">
        <f aca="false">F14/$B14*100</f>
        <v>13.1344797208663</v>
      </c>
      <c r="F21" s="58" t="n">
        <f aca="false">G14/$B14*100</f>
        <v>4.31956029152678</v>
      </c>
    </row>
    <row r="22" customFormat="false" ht="12.75" hidden="false" customHeight="false" outlineLevel="0" collapsed="false">
      <c r="A22" s="75" t="s">
        <v>109</v>
      </c>
      <c r="B22" s="58" t="n">
        <f aca="false">C13/$B13*100</f>
        <v>64.0778195973164</v>
      </c>
      <c r="C22" s="58" t="n">
        <f aca="false">D13/$B13*100</f>
        <v>9.83682690753251</v>
      </c>
      <c r="D22" s="58" t="n">
        <f aca="false">E13/$B13*100</f>
        <v>8.23877994729949</v>
      </c>
      <c r="E22" s="58" t="n">
        <f aca="false">F13/$B13*100</f>
        <v>12.8704027085233</v>
      </c>
      <c r="F22" s="58" t="n">
        <f aca="false">G13/$B13*100</f>
        <v>4.81211527333208</v>
      </c>
    </row>
    <row r="23" customFormat="false" ht="12.75" hidden="false" customHeight="false" outlineLevel="0" collapsed="false">
      <c r="A23" s="75" t="s">
        <v>110</v>
      </c>
      <c r="B23" s="58" t="n">
        <f aca="false">C12/$B12*100</f>
        <v>64.1842219616485</v>
      </c>
      <c r="C23" s="58" t="n">
        <f aca="false">D12/$B12*100</f>
        <v>10.6421229882362</v>
      </c>
      <c r="D23" s="58" t="n">
        <f aca="false">E12/$B12*100</f>
        <v>7.71374016675746</v>
      </c>
      <c r="E23" s="58" t="n">
        <f aca="false">F12/$B12*100</f>
        <v>12.6683249869356</v>
      </c>
      <c r="F23" s="58" t="n">
        <f aca="false">G12/$B12*100</f>
        <v>4.63027767910474</v>
      </c>
    </row>
    <row r="24" customFormat="false" ht="12.75" hidden="false" customHeight="false" outlineLevel="0" collapsed="false">
      <c r="A24" s="75" t="s">
        <v>111</v>
      </c>
      <c r="B24" s="58" t="n">
        <f aca="false">C11/$B11*100</f>
        <v>65.7271531701796</v>
      </c>
      <c r="C24" s="58" t="n">
        <f aca="false">D11/$B11*100</f>
        <v>10.2619616011265</v>
      </c>
      <c r="D24" s="58" t="n">
        <f aca="false">E11/$B11*100</f>
        <v>6.95274451708408</v>
      </c>
      <c r="E24" s="58" t="n">
        <f aca="false">F11/$B11*100</f>
        <v>12.5144436517517</v>
      </c>
      <c r="F24" s="58" t="n">
        <f aca="false">G11/$B11*100</f>
        <v>4.3821284414435</v>
      </c>
    </row>
    <row r="25" customFormat="false" ht="12.75" hidden="false" customHeight="false" outlineLevel="0" collapsed="false">
      <c r="A25" s="75" t="s">
        <v>112</v>
      </c>
      <c r="B25" s="58" t="n">
        <f aca="false">C10/$B10*100</f>
        <v>65.6614294011726</v>
      </c>
      <c r="C25" s="58" t="n">
        <f aca="false">D10/$B10*100</f>
        <v>10.012911284587</v>
      </c>
      <c r="D25" s="58" t="n">
        <f aca="false">E10/$B10*100</f>
        <v>7.09750491279054</v>
      </c>
      <c r="E25" s="58" t="n">
        <f aca="false">F10/$B10*100</f>
        <v>12.6956689286989</v>
      </c>
      <c r="F25" s="58" t="n">
        <f aca="false">G10/$B10*100</f>
        <v>4.31725216870237</v>
      </c>
    </row>
    <row r="26" customFormat="false" ht="12.75" hidden="false" customHeight="false" outlineLevel="0" collapsed="false">
      <c r="A26" s="75" t="s">
        <v>113</v>
      </c>
      <c r="B26" s="58" t="n">
        <f aca="false">C9/$B9*100</f>
        <v>66.4500112979247</v>
      </c>
      <c r="C26" s="58" t="n">
        <f aca="false">D9/$B9*100</f>
        <v>9.68715397819795</v>
      </c>
      <c r="D26" s="58" t="n">
        <f aca="false">E9/$B9*100</f>
        <v>7.27416962238525</v>
      </c>
      <c r="E26" s="58" t="n">
        <f aca="false">F9/$B9*100</f>
        <v>12.0742023330807</v>
      </c>
      <c r="F26" s="58" t="n">
        <f aca="false">G9/$B9*100</f>
        <v>4.25141209952016</v>
      </c>
    </row>
    <row r="27" customFormat="false" ht="12.75" hidden="false" customHeight="false" outlineLevel="0" collapsed="false">
      <c r="A27" s="75" t="s">
        <v>114</v>
      </c>
      <c r="B27" s="58" t="n">
        <f aca="false">C8/$B8*100</f>
        <v>67.7750839950117</v>
      </c>
      <c r="C27" s="58" t="n">
        <f aca="false">D8/$B8*100</f>
        <v>8.96319097190985</v>
      </c>
      <c r="D27" s="58" t="n">
        <f aca="false">E8/$B8*100</f>
        <v>7.70909469318182</v>
      </c>
      <c r="E27" s="58" t="n">
        <f aca="false">F8/$B8*100</f>
        <v>11.0844797234543</v>
      </c>
      <c r="F27" s="58" t="n">
        <f aca="false">G8/$B8*100</f>
        <v>4.16447741890916</v>
      </c>
    </row>
    <row r="28" customFormat="false" ht="12.75" hidden="false" customHeight="false" outlineLevel="0" collapsed="false">
      <c r="A28" s="76" t="s">
        <v>115</v>
      </c>
      <c r="B28" s="58" t="n">
        <f aca="false">C7/$B7*100</f>
        <v>68.0756390377252</v>
      </c>
      <c r="C28" s="58" t="n">
        <f aca="false">D7/$B7*100</f>
        <v>8.21284086687593</v>
      </c>
      <c r="D28" s="58" t="n">
        <f aca="false">E7/$B7*100</f>
        <v>9.49660892899096</v>
      </c>
      <c r="E28" s="58" t="n">
        <f aca="false">F7/$B7*100</f>
        <v>10.665311559501</v>
      </c>
      <c r="F28" s="58" t="n">
        <f aca="false">G7/$B7*100</f>
        <v>3.47781408241456</v>
      </c>
    </row>
    <row r="29" customFormat="false" ht="24" hidden="false" customHeight="false" outlineLevel="0" collapsed="false">
      <c r="A29" s="76" t="s">
        <v>116</v>
      </c>
      <c r="B29" s="58" t="n">
        <f aca="false">C6/$B6*100</f>
        <v>71.7319006131601</v>
      </c>
      <c r="C29" s="58" t="n">
        <f aca="false">D6/$B6*100</f>
        <v>7.12591519838562</v>
      </c>
      <c r="D29" s="58" t="n">
        <f aca="false">E6/$B6*100</f>
        <v>9.4889411373799</v>
      </c>
      <c r="E29" s="58" t="n">
        <f aca="false">F6/$B6*100</f>
        <v>9.41312995941535</v>
      </c>
      <c r="F29" s="58" t="n">
        <f aca="false">G6/$B6*100</f>
        <v>2.21867390514609</v>
      </c>
    </row>
    <row r="30" customFormat="false" ht="12.75" hidden="false" customHeight="false" outlineLevel="0" collapsed="false">
      <c r="A30" s="59"/>
      <c r="B30" s="58"/>
      <c r="C30" s="58"/>
      <c r="D30" s="58"/>
      <c r="E30" s="58"/>
      <c r="F30" s="58"/>
    </row>
  </sheetData>
  <sheetProtection sheet="true" password="e1bf" objects="true" scenarios="true" selectLockedCells="true" selectUnlockedCells="true"/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9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5" min="5" style="4" width="9.28"/>
  </cols>
  <sheetData>
    <row r="1" customFormat="false" ht="12.75" hidden="false" customHeight="false" outlineLevel="0" collapsed="false">
      <c r="A1" s="77"/>
      <c r="B1" s="51" t="s">
        <v>38</v>
      </c>
      <c r="C1" s="51" t="s">
        <v>40</v>
      </c>
      <c r="D1" s="51" t="s">
        <v>39</v>
      </c>
      <c r="E1" s="51" t="s">
        <v>41</v>
      </c>
      <c r="F1" s="52" t="s">
        <v>42</v>
      </c>
      <c r="H1" s="65"/>
      <c r="I1" s="43" t="s">
        <v>44</v>
      </c>
      <c r="J1" s="49" t="s">
        <v>117</v>
      </c>
      <c r="K1" s="49"/>
      <c r="L1" s="49"/>
      <c r="M1" s="49"/>
      <c r="N1" s="49"/>
    </row>
    <row r="2" customFormat="false" ht="12.75" hidden="false" customHeight="false" outlineLevel="0" collapsed="false">
      <c r="A2" s="78"/>
      <c r="B2" s="55" t="s">
        <v>58</v>
      </c>
      <c r="C2" s="55" t="s">
        <v>59</v>
      </c>
      <c r="D2" s="55" t="s">
        <v>60</v>
      </c>
      <c r="E2" s="56" t="s">
        <v>61</v>
      </c>
      <c r="F2" s="52" t="s">
        <v>62</v>
      </c>
      <c r="H2" s="50"/>
      <c r="I2" s="47" t="s">
        <v>46</v>
      </c>
      <c r="J2" s="51" t="s">
        <v>38</v>
      </c>
      <c r="K2" s="51" t="s">
        <v>40</v>
      </c>
      <c r="L2" s="51" t="s">
        <v>39</v>
      </c>
      <c r="M2" s="51" t="s">
        <v>41</v>
      </c>
      <c r="N2" s="52" t="s">
        <v>42</v>
      </c>
    </row>
    <row r="3" customFormat="false" ht="12.75" hidden="false" customHeight="false" outlineLevel="0" collapsed="false">
      <c r="A3" s="79" t="s">
        <v>118</v>
      </c>
      <c r="B3" s="80" t="n">
        <f aca="false">J23</f>
        <v>64.040837065437</v>
      </c>
      <c r="C3" s="80" t="n">
        <f aca="false">K23</f>
        <v>8.58882482935192</v>
      </c>
      <c r="D3" s="80" t="n">
        <f aca="false">L23</f>
        <v>8.83005639931182</v>
      </c>
      <c r="E3" s="80" t="n">
        <f aca="false">M23</f>
        <v>12.884092155845</v>
      </c>
      <c r="F3" s="80" t="n">
        <f aca="false">N23</f>
        <v>5.55304177262704</v>
      </c>
      <c r="H3" s="53" t="s">
        <v>119</v>
      </c>
      <c r="I3" s="53" t="s">
        <v>53</v>
      </c>
      <c r="J3" s="55" t="s">
        <v>58</v>
      </c>
      <c r="K3" s="55" t="s">
        <v>59</v>
      </c>
      <c r="L3" s="55" t="s">
        <v>60</v>
      </c>
      <c r="M3" s="56" t="s">
        <v>61</v>
      </c>
      <c r="N3" s="52" t="s">
        <v>62</v>
      </c>
    </row>
    <row r="4" customFormat="false" ht="12.75" hidden="true" customHeight="true" outlineLevel="0" collapsed="false">
      <c r="A4" s="77"/>
      <c r="B4" s="56"/>
      <c r="C4" s="81"/>
      <c r="D4" s="81"/>
      <c r="E4" s="81"/>
      <c r="F4" s="82"/>
      <c r="H4" s="65"/>
      <c r="I4" s="70" t="s">
        <v>120</v>
      </c>
      <c r="J4" s="70"/>
      <c r="K4" s="70" t="s">
        <v>93</v>
      </c>
      <c r="L4" s="70" t="s">
        <v>94</v>
      </c>
      <c r="M4" s="70"/>
      <c r="N4" s="71" t="s">
        <v>95</v>
      </c>
    </row>
    <row r="5" customFormat="false" ht="12.75" hidden="true" customHeight="true" outlineLevel="0" collapsed="false">
      <c r="A5" s="83"/>
      <c r="B5" s="56"/>
      <c r="C5" s="81"/>
      <c r="D5" s="81"/>
      <c r="E5" s="81"/>
      <c r="F5" s="82"/>
      <c r="H5" s="84" t="s">
        <v>55</v>
      </c>
      <c r="I5" s="85" t="n">
        <v>1</v>
      </c>
      <c r="J5" s="84" t="n">
        <v>2</v>
      </c>
      <c r="K5" s="84" t="n">
        <v>3</v>
      </c>
      <c r="L5" s="84" t="n">
        <v>4</v>
      </c>
      <c r="M5" s="84" t="n">
        <v>5</v>
      </c>
      <c r="N5" s="84" t="n">
        <v>6</v>
      </c>
    </row>
    <row r="6" customFormat="false" ht="12.75" hidden="true" customHeight="true" outlineLevel="0" collapsed="false">
      <c r="A6" s="30" t="s">
        <v>55</v>
      </c>
      <c r="B6" s="56"/>
      <c r="C6" s="56"/>
      <c r="D6" s="56"/>
      <c r="E6" s="56"/>
      <c r="F6" s="82"/>
      <c r="H6" s="72" t="s">
        <v>96</v>
      </c>
      <c r="I6" s="86" t="n">
        <v>803.325820102894</v>
      </c>
      <c r="J6" s="86" t="n">
        <v>537.142193477017</v>
      </c>
      <c r="K6" s="86" t="n">
        <v>84.4481088511851</v>
      </c>
      <c r="L6" s="86" t="n">
        <v>56.2361117653017</v>
      </c>
      <c r="M6" s="86" t="n">
        <v>95.2638729283511</v>
      </c>
      <c r="N6" s="86" t="n">
        <v>28.7691250231874</v>
      </c>
    </row>
    <row r="7" customFormat="false" ht="12.75" hidden="false" customHeight="false" outlineLevel="0" collapsed="false">
      <c r="A7" s="79" t="s">
        <v>121</v>
      </c>
      <c r="B7" s="87" t="n">
        <f aca="false">J22</f>
        <v>67.3209615775683</v>
      </c>
      <c r="C7" s="87" t="n">
        <f aca="false">K22</f>
        <v>7.81885861652053</v>
      </c>
      <c r="D7" s="87" t="n">
        <f aca="false">L22</f>
        <v>8.21799779587492</v>
      </c>
      <c r="E7" s="87" t="n">
        <f aca="false">M22</f>
        <v>12.9846571188422</v>
      </c>
      <c r="F7" s="87" t="n">
        <f aca="false">N22</f>
        <v>3.42296703324456</v>
      </c>
      <c r="G7" s="58"/>
      <c r="H7" s="67" t="s">
        <v>122</v>
      </c>
      <c r="I7" s="69" t="n">
        <v>1905.54162277087</v>
      </c>
      <c r="J7" s="69" t="n">
        <v>1263.74169362426</v>
      </c>
      <c r="K7" s="69" t="n">
        <v>205.611133094161</v>
      </c>
      <c r="L7" s="69" t="n">
        <v>114.63273062107</v>
      </c>
      <c r="M7" s="69" t="n">
        <v>230.797756078188</v>
      </c>
      <c r="N7" s="69" t="n">
        <v>88.3061847321531</v>
      </c>
    </row>
    <row r="8" customFormat="false" ht="12.75" hidden="false" customHeight="false" outlineLevel="0" collapsed="false">
      <c r="A8" s="79" t="s">
        <v>123</v>
      </c>
      <c r="B8" s="87" t="n">
        <f aca="false">J21</f>
        <v>64.3709561136845</v>
      </c>
      <c r="C8" s="87" t="n">
        <f aca="false">K21</f>
        <v>9.01845203678176</v>
      </c>
      <c r="D8" s="87" t="n">
        <f aca="false">L21</f>
        <v>9.59371677813771</v>
      </c>
      <c r="E8" s="87" t="n">
        <f aca="false">M21</f>
        <v>12.3371582204443</v>
      </c>
      <c r="F8" s="87" t="n">
        <f aca="false">N21</f>
        <v>4.43292492004488</v>
      </c>
      <c r="G8" s="58"/>
      <c r="H8" s="67" t="s">
        <v>124</v>
      </c>
      <c r="I8" s="69" t="n">
        <v>1421.38690796182</v>
      </c>
      <c r="J8" s="69" t="n">
        <v>910.782244218833</v>
      </c>
      <c r="K8" s="69" t="n">
        <v>147.135621213713</v>
      </c>
      <c r="L8" s="69" t="n">
        <v>118.323639935194</v>
      </c>
      <c r="M8" s="69" t="n">
        <v>180.107458372877</v>
      </c>
      <c r="N8" s="69" t="n">
        <v>63.5263049091559</v>
      </c>
    </row>
    <row r="9" customFormat="false" ht="12.75" hidden="false" customHeight="false" outlineLevel="0" collapsed="false">
      <c r="A9" s="79" t="s">
        <v>125</v>
      </c>
      <c r="B9" s="87" t="n">
        <f aca="false">J20</f>
        <v>64.8983449185388</v>
      </c>
      <c r="C9" s="87" t="n">
        <f aca="false">K20</f>
        <v>10.0953643067904</v>
      </c>
      <c r="D9" s="87" t="n">
        <f aca="false">L20</f>
        <v>7.88838455679164</v>
      </c>
      <c r="E9" s="87" t="n">
        <f aca="false">M20</f>
        <v>12.8515271938906</v>
      </c>
      <c r="F9" s="87" t="n">
        <f aca="false">N20</f>
        <v>3.95049729315514</v>
      </c>
      <c r="G9" s="58"/>
      <c r="H9" s="67" t="s">
        <v>126</v>
      </c>
      <c r="I9" s="69" t="n">
        <v>1393.21232135873</v>
      </c>
      <c r="J9" s="69" t="n">
        <v>900.730095510034</v>
      </c>
      <c r="K9" s="69" t="n">
        <v>138.404681716539</v>
      </c>
      <c r="L9" s="69" t="n">
        <v>114.366702766511</v>
      </c>
      <c r="M9" s="69" t="n">
        <v>179.477228603412</v>
      </c>
      <c r="N9" s="69" t="n">
        <v>57.8439635768089</v>
      </c>
    </row>
    <row r="10" customFormat="false" ht="12.75" hidden="false" customHeight="false" outlineLevel="0" collapsed="false">
      <c r="A10" s="79" t="s">
        <v>127</v>
      </c>
      <c r="B10" s="87" t="n">
        <f aca="false">J19</f>
        <v>64.9409545448913</v>
      </c>
      <c r="C10" s="87" t="n">
        <f aca="false">K19</f>
        <v>10.0052645351941</v>
      </c>
      <c r="D10" s="87" t="n">
        <f aca="false">L19</f>
        <v>8.14132381695097</v>
      </c>
      <c r="E10" s="87" t="n">
        <f aca="false">M19</f>
        <v>12.6210956603804</v>
      </c>
      <c r="F10" s="87" t="n">
        <f aca="false">N19</f>
        <v>4.09686485385255</v>
      </c>
      <c r="G10" s="58"/>
      <c r="H10" s="67" t="s">
        <v>128</v>
      </c>
      <c r="I10" s="69" t="n">
        <v>1358.62409915089</v>
      </c>
      <c r="J10" s="69" t="n">
        <v>882.303458665519</v>
      </c>
      <c r="K10" s="69" t="n">
        <v>135.933935158944</v>
      </c>
      <c r="L10" s="69" t="n">
        <v>110.609987367007</v>
      </c>
      <c r="M10" s="69" t="n">
        <v>171.473247218815</v>
      </c>
      <c r="N10" s="69" t="n">
        <v>55.6609932140836</v>
      </c>
    </row>
    <row r="11" customFormat="false" ht="12.75" hidden="false" customHeight="false" outlineLevel="0" collapsed="false">
      <c r="A11" s="79" t="s">
        <v>129</v>
      </c>
      <c r="B11" s="87" t="n">
        <f aca="false">J18</f>
        <v>64.6513156466774</v>
      </c>
      <c r="C11" s="87" t="n">
        <f aca="false">K18</f>
        <v>9.93421315579236</v>
      </c>
      <c r="D11" s="87" t="n">
        <f aca="false">L18</f>
        <v>8.20884950651132</v>
      </c>
      <c r="E11" s="87" t="n">
        <f aca="false">M18</f>
        <v>12.8822596421181</v>
      </c>
      <c r="F11" s="87" t="n">
        <f aca="false">N18</f>
        <v>4.15184122979882</v>
      </c>
      <c r="G11" s="58"/>
      <c r="H11" s="67" t="s">
        <v>130</v>
      </c>
      <c r="I11" s="69" t="n">
        <v>1400.39521487806</v>
      </c>
      <c r="J11" s="69" t="n">
        <v>908.833316774276</v>
      </c>
      <c r="K11" s="69" t="n">
        <v>141.3749986768</v>
      </c>
      <c r="L11" s="69" t="n">
        <v>110.46855986449</v>
      </c>
      <c r="M11" s="69" t="n">
        <v>179.972171861996</v>
      </c>
      <c r="N11" s="69" t="n">
        <v>55.3225750572318</v>
      </c>
    </row>
    <row r="12" customFormat="false" ht="12.75" hidden="false" customHeight="false" outlineLevel="0" collapsed="false">
      <c r="A12" s="79" t="s">
        <v>131</v>
      </c>
      <c r="B12" s="87" t="n">
        <f aca="false">J17</f>
        <v>64.0770109192041</v>
      </c>
      <c r="C12" s="87" t="n">
        <f aca="false">K17</f>
        <v>10.3515531478123</v>
      </c>
      <c r="D12" s="87" t="n">
        <f aca="false">L17</f>
        <v>8.3245201762033</v>
      </c>
      <c r="E12" s="87" t="n">
        <f aca="false">M17</f>
        <v>12.6712478751574</v>
      </c>
      <c r="F12" s="87" t="n">
        <f aca="false">N17</f>
        <v>4.46931828014715</v>
      </c>
      <c r="G12" s="58"/>
      <c r="H12" s="67" t="s">
        <v>132</v>
      </c>
      <c r="I12" s="69" t="n">
        <v>1339.50819320805</v>
      </c>
      <c r="J12" s="69" t="n">
        <v>862.254231189162</v>
      </c>
      <c r="K12" s="69" t="n">
        <v>120.80290393323</v>
      </c>
      <c r="L12" s="69" t="n">
        <v>128.50862227633</v>
      </c>
      <c r="M12" s="69" t="n">
        <v>165.257245171892</v>
      </c>
      <c r="N12" s="69" t="n">
        <v>59.3793925027625</v>
      </c>
    </row>
    <row r="13" customFormat="false" ht="12.75" hidden="false" customHeight="false" outlineLevel="0" collapsed="false">
      <c r="A13" s="79" t="s">
        <v>133</v>
      </c>
      <c r="B13" s="87" t="n">
        <f aca="false">J16</f>
        <v>66.3192909838746</v>
      </c>
      <c r="C13" s="87" t="n">
        <f aca="false">K16</f>
        <v>10.7901675112811</v>
      </c>
      <c r="D13" s="87" t="n">
        <f aca="false">L16</f>
        <v>6.01575579621196</v>
      </c>
      <c r="E13" s="87" t="n">
        <f aca="false">M16</f>
        <v>12.1119241542771</v>
      </c>
      <c r="F13" s="87" t="n">
        <f aca="false">N16</f>
        <v>4.63417768874269</v>
      </c>
      <c r="G13" s="58"/>
      <c r="H13" s="67" t="s">
        <v>134</v>
      </c>
      <c r="I13" s="69" t="n">
        <v>1223.13038211383</v>
      </c>
      <c r="J13" s="69" t="n">
        <v>823.423134586416</v>
      </c>
      <c r="K13" s="69" t="n">
        <v>95.6348352731877</v>
      </c>
      <c r="L13" s="69" t="n">
        <v>100.516827842791</v>
      </c>
      <c r="M13" s="69" t="n">
        <v>158.819286233865</v>
      </c>
      <c r="N13" s="69" t="n">
        <v>41.8673497533546</v>
      </c>
    </row>
    <row r="14" customFormat="false" ht="13.5" hidden="false" customHeight="false" outlineLevel="0" collapsed="false">
      <c r="G14" s="58"/>
      <c r="H14" s="88" t="s">
        <v>135</v>
      </c>
      <c r="I14" s="68" t="n">
        <v>1415.40201050285</v>
      </c>
      <c r="J14" s="68" t="n">
        <v>906.43529536705</v>
      </c>
      <c r="K14" s="68" t="n">
        <v>121.566399313215</v>
      </c>
      <c r="L14" s="68" t="n">
        <v>124.980795804395</v>
      </c>
      <c r="M14" s="68" t="n">
        <v>182.36169940887</v>
      </c>
      <c r="N14" s="68" t="n">
        <v>78.5978648938262</v>
      </c>
    </row>
    <row r="15" customFormat="false" ht="12.75" hidden="false" customHeight="false" outlineLevel="0" collapsed="false">
      <c r="H15" s="89"/>
      <c r="I15" s="58"/>
      <c r="J15" s="58"/>
      <c r="K15" s="58"/>
      <c r="L15" s="58"/>
      <c r="M15" s="58"/>
      <c r="N15" s="58"/>
    </row>
    <row r="16" customFormat="false" ht="12.75" hidden="false" customHeight="false" outlineLevel="0" collapsed="false">
      <c r="H16" s="67" t="s">
        <v>122</v>
      </c>
      <c r="J16" s="58" t="n">
        <f aca="false">J7/$I7*100</f>
        <v>66.3192909838746</v>
      </c>
      <c r="K16" s="58" t="n">
        <f aca="false">K7/$I7*100</f>
        <v>10.7901675112811</v>
      </c>
      <c r="L16" s="58" t="n">
        <f aca="false">L7/$I7*100</f>
        <v>6.01575579621196</v>
      </c>
      <c r="M16" s="58" t="n">
        <f aca="false">M7/$I7*100</f>
        <v>12.1119241542771</v>
      </c>
      <c r="N16" s="58" t="n">
        <f aca="false">N7/$I7*100</f>
        <v>4.63417768874269</v>
      </c>
    </row>
    <row r="17" customFormat="false" ht="12.75" hidden="false" customHeight="false" outlineLevel="0" collapsed="false">
      <c r="H17" s="67" t="s">
        <v>124</v>
      </c>
      <c r="J17" s="58" t="n">
        <f aca="false">J8/$I8*100</f>
        <v>64.0770109192041</v>
      </c>
      <c r="K17" s="58" t="n">
        <f aca="false">K8/$I8*100</f>
        <v>10.3515531478123</v>
      </c>
      <c r="L17" s="58" t="n">
        <f aca="false">L8/$I8*100</f>
        <v>8.3245201762033</v>
      </c>
      <c r="M17" s="58" t="n">
        <f aca="false">M8/$I8*100</f>
        <v>12.6712478751574</v>
      </c>
      <c r="N17" s="58" t="n">
        <f aca="false">N8/$I8*100</f>
        <v>4.46931828014715</v>
      </c>
    </row>
    <row r="18" customFormat="false" ht="12.75" hidden="false" customHeight="false" outlineLevel="0" collapsed="false">
      <c r="H18" s="67" t="s">
        <v>126</v>
      </c>
      <c r="J18" s="58" t="n">
        <f aca="false">J9/$I9*100</f>
        <v>64.6513156466774</v>
      </c>
      <c r="K18" s="58" t="n">
        <f aca="false">K9/$I9*100</f>
        <v>9.93421315579236</v>
      </c>
      <c r="L18" s="58" t="n">
        <f aca="false">L9/$I9*100</f>
        <v>8.20884950651132</v>
      </c>
      <c r="M18" s="58" t="n">
        <f aca="false">M9/$I9*100</f>
        <v>12.8822596421181</v>
      </c>
      <c r="N18" s="58" t="n">
        <f aca="false">N9/$I9*100</f>
        <v>4.15184122979882</v>
      </c>
    </row>
    <row r="19" customFormat="false" ht="12.75" hidden="false" customHeight="false" outlineLevel="0" collapsed="false">
      <c r="H19" s="67" t="s">
        <v>128</v>
      </c>
      <c r="J19" s="58" t="n">
        <f aca="false">J10/$I10*100</f>
        <v>64.9409545448913</v>
      </c>
      <c r="K19" s="58" t="n">
        <f aca="false">K10/$I10*100</f>
        <v>10.0052645351941</v>
      </c>
      <c r="L19" s="58" t="n">
        <f aca="false">L10/$I10*100</f>
        <v>8.14132381695097</v>
      </c>
      <c r="M19" s="58" t="n">
        <f aca="false">M10/$I10*100</f>
        <v>12.6210956603804</v>
      </c>
      <c r="N19" s="58" t="n">
        <f aca="false">N10/$I10*100</f>
        <v>4.09686485385255</v>
      </c>
    </row>
    <row r="20" customFormat="false" ht="12.75" hidden="false" customHeight="false" outlineLevel="0" collapsed="false">
      <c r="H20" s="67" t="s">
        <v>130</v>
      </c>
      <c r="J20" s="58" t="n">
        <f aca="false">J11/$I11*100</f>
        <v>64.8983449185388</v>
      </c>
      <c r="K20" s="58" t="n">
        <f aca="false">K11/$I11*100</f>
        <v>10.0953643067904</v>
      </c>
      <c r="L20" s="58" t="n">
        <f aca="false">L11/$I11*100</f>
        <v>7.88838455679164</v>
      </c>
      <c r="M20" s="58" t="n">
        <f aca="false">M11/$I11*100</f>
        <v>12.8515271938906</v>
      </c>
      <c r="N20" s="58" t="n">
        <f aca="false">N11/$I11*100</f>
        <v>3.95049729315514</v>
      </c>
    </row>
    <row r="21" customFormat="false" ht="12.75" hidden="false" customHeight="false" outlineLevel="0" collapsed="false">
      <c r="H21" s="67" t="s">
        <v>132</v>
      </c>
      <c r="J21" s="58" t="n">
        <f aca="false">J12/$I12*100</f>
        <v>64.3709561136845</v>
      </c>
      <c r="K21" s="58" t="n">
        <f aca="false">K12/$I12*100</f>
        <v>9.01845203678176</v>
      </c>
      <c r="L21" s="58" t="n">
        <f aca="false">L12/$I12*100</f>
        <v>9.59371677813771</v>
      </c>
      <c r="M21" s="58" t="n">
        <f aca="false">M12/$I12*100</f>
        <v>12.3371582204443</v>
      </c>
      <c r="N21" s="58" t="n">
        <f aca="false">N12/$I12*100</f>
        <v>4.43292492004488</v>
      </c>
    </row>
    <row r="22" customFormat="false" ht="12.75" hidden="false" customHeight="false" outlineLevel="0" collapsed="false">
      <c r="H22" s="67" t="s">
        <v>134</v>
      </c>
      <c r="J22" s="58" t="n">
        <f aca="false">J13/$I13*100</f>
        <v>67.3209615775683</v>
      </c>
      <c r="K22" s="58" t="n">
        <f aca="false">K13/$I13*100</f>
        <v>7.81885861652053</v>
      </c>
      <c r="L22" s="58" t="n">
        <f aca="false">L13/$I13*100</f>
        <v>8.21799779587492</v>
      </c>
      <c r="M22" s="58" t="n">
        <f aca="false">M13/$I13*100</f>
        <v>12.9846571188422</v>
      </c>
      <c r="N22" s="58" t="n">
        <f aca="false">N13/$I13*100</f>
        <v>3.42296703324456</v>
      </c>
    </row>
    <row r="23" customFormat="false" ht="12.75" hidden="false" customHeight="false" outlineLevel="0" collapsed="false">
      <c r="H23" s="90" t="s">
        <v>135</v>
      </c>
      <c r="J23" s="58" t="n">
        <f aca="false">J14/$I14*100</f>
        <v>64.040837065437</v>
      </c>
      <c r="K23" s="58" t="n">
        <f aca="false">K14/$I14*100</f>
        <v>8.58882482935192</v>
      </c>
      <c r="L23" s="58" t="n">
        <f aca="false">L14/$I14*100</f>
        <v>8.83005639931182</v>
      </c>
      <c r="M23" s="58" t="n">
        <f aca="false">M14/$I14*100</f>
        <v>12.884092155845</v>
      </c>
      <c r="N23" s="58" t="n">
        <f aca="false">N14/$I14*100</f>
        <v>5.55304177262704</v>
      </c>
    </row>
  </sheetData>
  <sheetProtection sheet="true" password="e1bf" objects="true" scenarios="true" selectLockedCells="true" selectUnlockedCells="true"/>
  <mergeCells count="1">
    <mergeCell ref="J1:N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3.7"/>
    <col collapsed="false" customWidth="true" hidden="false" outlineLevel="0" max="5" min="5" style="4" width="7.56"/>
  </cols>
  <sheetData>
    <row r="1" customFormat="false" ht="12.75" hidden="false" customHeight="false" outlineLevel="0" collapsed="false">
      <c r="A1" s="91"/>
      <c r="B1" s="30"/>
      <c r="C1" s="92" t="s">
        <v>136</v>
      </c>
      <c r="D1" s="92" t="s">
        <v>137</v>
      </c>
      <c r="E1" s="92" t="s">
        <v>138</v>
      </c>
      <c r="F1" s="93" t="s">
        <v>139</v>
      </c>
      <c r="G1" s="92"/>
      <c r="H1" s="15"/>
      <c r="I1" s="15"/>
      <c r="J1" s="15"/>
      <c r="K1" s="15"/>
      <c r="L1" s="15"/>
      <c r="M1" s="15"/>
      <c r="N1" s="15"/>
      <c r="O1" s="15"/>
    </row>
    <row r="2" customFormat="false" ht="36" hidden="false" customHeight="false" outlineLevel="0" collapsed="false">
      <c r="A2" s="94" t="s">
        <v>140</v>
      </c>
      <c r="B2" s="95"/>
      <c r="C2" s="73" t="n">
        <v>1501.43</v>
      </c>
      <c r="D2" s="69" t="n">
        <v>961.418368728321</v>
      </c>
      <c r="E2" s="69" t="n">
        <v>852.96215649277</v>
      </c>
      <c r="F2" s="96" t="n">
        <f aca="false">E2/D2*100</f>
        <v>88.7191449879403</v>
      </c>
      <c r="G2" s="97"/>
      <c r="H2" s="98"/>
      <c r="I2" s="41"/>
      <c r="J2" s="41"/>
      <c r="K2" s="99"/>
      <c r="L2" s="99"/>
      <c r="M2" s="99"/>
      <c r="N2" s="99"/>
      <c r="O2" s="15"/>
    </row>
    <row r="3" customFormat="false" ht="12.75" hidden="false" customHeight="false" outlineLevel="0" collapsed="false">
      <c r="A3" s="79" t="s">
        <v>141</v>
      </c>
      <c r="B3" s="95"/>
      <c r="C3" s="73" t="n">
        <v>1501.43</v>
      </c>
      <c r="D3" s="69" t="n">
        <v>1156.8925028375</v>
      </c>
      <c r="E3" s="69" t="n">
        <v>1030.06357588161</v>
      </c>
      <c r="F3" s="96" t="n">
        <f aca="false">E3/D3*100</f>
        <v>89.0371035645215</v>
      </c>
      <c r="G3" s="97"/>
      <c r="H3" s="98"/>
      <c r="I3" s="41"/>
      <c r="J3" s="41"/>
      <c r="K3" s="99"/>
      <c r="L3" s="99"/>
      <c r="M3" s="99"/>
      <c r="N3" s="99"/>
      <c r="O3" s="15"/>
    </row>
    <row r="4" customFormat="false" ht="12.75" hidden="false" customHeight="false" outlineLevel="0" collapsed="false">
      <c r="A4" s="79" t="s">
        <v>142</v>
      </c>
      <c r="B4" s="95"/>
      <c r="C4" s="73" t="n">
        <v>1501.43</v>
      </c>
      <c r="D4" s="69" t="n">
        <v>1441.72981258468</v>
      </c>
      <c r="E4" s="69" t="n">
        <v>1284.75217071051</v>
      </c>
      <c r="F4" s="96" t="n">
        <f aca="false">E4/D4*100</f>
        <v>89.1118543499668</v>
      </c>
      <c r="G4" s="97"/>
      <c r="H4" s="98"/>
      <c r="I4" s="41"/>
      <c r="J4" s="41"/>
      <c r="K4" s="99"/>
      <c r="L4" s="99"/>
      <c r="M4" s="99"/>
      <c r="N4" s="99"/>
      <c r="O4" s="15"/>
    </row>
    <row r="5" customFormat="false" ht="12.75" hidden="false" customHeight="false" outlineLevel="0" collapsed="false">
      <c r="A5" s="79" t="s">
        <v>143</v>
      </c>
      <c r="B5" s="95"/>
      <c r="C5" s="73" t="n">
        <v>1501.43</v>
      </c>
      <c r="D5" s="69" t="n">
        <v>1647.36352917251</v>
      </c>
      <c r="E5" s="69" t="n">
        <v>1370.07746556911</v>
      </c>
      <c r="F5" s="96" t="n">
        <f aca="false">E5/D5*100</f>
        <v>83.1678886479486</v>
      </c>
      <c r="G5" s="97"/>
      <c r="H5" s="98"/>
      <c r="I5" s="41"/>
      <c r="J5" s="41"/>
      <c r="K5" s="99"/>
      <c r="L5" s="99"/>
      <c r="M5" s="99"/>
      <c r="N5" s="99"/>
      <c r="O5" s="15"/>
    </row>
    <row r="6" customFormat="false" ht="12.75" hidden="false" customHeight="false" outlineLevel="0" collapsed="false">
      <c r="A6" s="79" t="s">
        <v>144</v>
      </c>
      <c r="B6" s="95"/>
      <c r="C6" s="73" t="n">
        <v>1501.43</v>
      </c>
      <c r="D6" s="69" t="n">
        <v>1807.38512306106</v>
      </c>
      <c r="E6" s="69" t="n">
        <v>1385.8830678435</v>
      </c>
      <c r="F6" s="96" t="n">
        <f aca="false">E6/D6*100</f>
        <v>76.6789020314781</v>
      </c>
      <c r="G6" s="97"/>
      <c r="H6" s="98"/>
      <c r="I6" s="41"/>
      <c r="J6" s="41"/>
      <c r="K6" s="99"/>
      <c r="L6" s="99"/>
      <c r="M6" s="99"/>
      <c r="N6" s="99"/>
      <c r="O6" s="15"/>
    </row>
    <row r="7" customFormat="false" ht="12.75" hidden="false" customHeight="false" outlineLevel="0" collapsed="false">
      <c r="A7" s="79" t="s">
        <v>145</v>
      </c>
      <c r="B7" s="95"/>
      <c r="C7" s="73" t="n">
        <v>1501.43</v>
      </c>
      <c r="D7" s="69" t="n">
        <v>1852.69701424303</v>
      </c>
      <c r="E7" s="69" t="n">
        <v>1411.23199922678</v>
      </c>
      <c r="F7" s="96" t="n">
        <f aca="false">E7/D7*100</f>
        <v>76.1717641026899</v>
      </c>
      <c r="G7" s="97"/>
      <c r="H7" s="98"/>
      <c r="I7" s="41"/>
      <c r="J7" s="41"/>
      <c r="K7" s="99"/>
      <c r="L7" s="99"/>
      <c r="M7" s="99"/>
      <c r="N7" s="99"/>
      <c r="O7" s="15"/>
    </row>
    <row r="8" customFormat="false" ht="12.75" hidden="false" customHeight="false" outlineLevel="0" collapsed="false">
      <c r="A8" s="79" t="s">
        <v>146</v>
      </c>
      <c r="B8" s="95"/>
      <c r="C8" s="73" t="n">
        <v>1501.43</v>
      </c>
      <c r="D8" s="69" t="n">
        <v>1795.65434136584</v>
      </c>
      <c r="E8" s="69" t="n">
        <v>1397.6280643098</v>
      </c>
      <c r="F8" s="96" t="n">
        <f aca="false">E8/D8*100</f>
        <v>77.8339144741361</v>
      </c>
      <c r="G8" s="97"/>
      <c r="H8" s="98"/>
      <c r="I8" s="41"/>
      <c r="J8" s="41"/>
      <c r="K8" s="99"/>
      <c r="L8" s="99"/>
      <c r="M8" s="99"/>
      <c r="N8" s="99"/>
      <c r="O8" s="15"/>
    </row>
    <row r="9" customFormat="false" ht="12.75" hidden="false" customHeight="false" outlineLevel="0" collapsed="false">
      <c r="A9" s="100" t="s">
        <v>147</v>
      </c>
      <c r="B9" s="101"/>
      <c r="C9" s="73" t="n">
        <v>1501.43</v>
      </c>
      <c r="D9" s="69" t="n">
        <v>1671.66328393402</v>
      </c>
      <c r="E9" s="69" t="n">
        <v>1345.85082863991</v>
      </c>
      <c r="F9" s="96" t="n">
        <f aca="false">E9/D9*100</f>
        <v>80.5096840718212</v>
      </c>
      <c r="G9" s="97"/>
      <c r="H9" s="98"/>
      <c r="I9" s="41"/>
      <c r="J9" s="41"/>
      <c r="K9" s="99"/>
      <c r="L9" s="99"/>
      <c r="M9" s="99"/>
      <c r="N9" s="99"/>
      <c r="O9" s="15"/>
    </row>
    <row r="10" customFormat="false" ht="12.75" hidden="false" customHeight="false" outlineLevel="0" collapsed="false">
      <c r="A10" s="100" t="s">
        <v>148</v>
      </c>
      <c r="B10" s="95"/>
      <c r="C10" s="73" t="n">
        <v>1501.43</v>
      </c>
      <c r="D10" s="69" t="n">
        <v>1518.5398170879</v>
      </c>
      <c r="E10" s="69" t="n">
        <v>1281.05509507852</v>
      </c>
      <c r="F10" s="96" t="n">
        <f aca="false">E10/D10*100</f>
        <v>84.3609815602462</v>
      </c>
      <c r="G10" s="97"/>
      <c r="H10" s="98"/>
      <c r="I10" s="41"/>
      <c r="J10" s="41"/>
      <c r="K10" s="99"/>
      <c r="L10" s="99"/>
      <c r="M10" s="99"/>
      <c r="N10" s="99"/>
      <c r="O10" s="15"/>
    </row>
    <row r="11" customFormat="false" ht="12.75" hidden="false" customHeight="false" outlineLevel="0" collapsed="false">
      <c r="A11" s="79" t="s">
        <v>149</v>
      </c>
      <c r="B11" s="95"/>
      <c r="C11" s="73" t="n">
        <v>1501.43</v>
      </c>
      <c r="D11" s="68" t="n">
        <v>1488.63164611882</v>
      </c>
      <c r="E11" s="68" t="n">
        <v>1297.96209262281</v>
      </c>
      <c r="F11" s="96" t="n">
        <f aca="false">E11/D11*100</f>
        <v>87.191622991952</v>
      </c>
      <c r="G11" s="97"/>
      <c r="H11" s="98"/>
      <c r="I11" s="41"/>
      <c r="J11" s="41"/>
      <c r="K11" s="99"/>
      <c r="L11" s="99"/>
      <c r="M11" s="99"/>
      <c r="N11" s="99"/>
      <c r="O11" s="15"/>
    </row>
    <row r="12" customFormat="false" ht="12.75" hidden="false" customHeight="false" outlineLevel="0" collapsed="false">
      <c r="A12" s="100"/>
      <c r="B12" s="102"/>
      <c r="C12" s="102"/>
      <c r="D12" s="102"/>
      <c r="E12" s="102"/>
      <c r="G12" s="15"/>
      <c r="H12" s="98"/>
      <c r="I12" s="15"/>
      <c r="J12" s="15"/>
      <c r="K12" s="15"/>
      <c r="L12" s="15"/>
      <c r="M12" s="15"/>
      <c r="N12" s="15"/>
      <c r="O12" s="15"/>
    </row>
    <row r="13" customFormat="false" ht="12.75" hidden="false" customHeight="false" outlineLevel="0" collapsed="false">
      <c r="A13" s="100"/>
      <c r="B13" s="102"/>
      <c r="C13" s="102"/>
      <c r="D13" s="102"/>
      <c r="E13" s="102"/>
      <c r="G13" s="15"/>
      <c r="H13" s="98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00"/>
      <c r="B14" s="102"/>
      <c r="C14" s="102"/>
      <c r="D14" s="102"/>
      <c r="E14" s="102"/>
    </row>
    <row r="15" customFormat="false" ht="12.75" hidden="false" customHeight="false" outlineLevel="0" collapsed="false">
      <c r="A15" s="100"/>
      <c r="B15" s="102"/>
      <c r="C15" s="102"/>
      <c r="D15" s="102"/>
      <c r="E15" s="102"/>
    </row>
    <row r="16" customFormat="false" ht="12.75" hidden="false" customHeight="false" outlineLevel="0" collapsed="false">
      <c r="A16" s="100"/>
      <c r="B16" s="102"/>
      <c r="C16" s="102"/>
      <c r="D16" s="102"/>
      <c r="E16" s="102"/>
    </row>
    <row r="17" customFormat="false" ht="12.75" hidden="false" customHeight="false" outlineLevel="0" collapsed="false">
      <c r="A17" s="100"/>
      <c r="B17" s="102"/>
      <c r="C17" s="102"/>
      <c r="D17" s="102"/>
      <c r="E17" s="102"/>
    </row>
    <row r="18" customFormat="false" ht="12.75" hidden="false" customHeight="false" outlineLevel="0" collapsed="false">
      <c r="A18" s="100"/>
      <c r="B18" s="102"/>
      <c r="C18" s="102"/>
      <c r="D18" s="102"/>
      <c r="E18" s="102"/>
    </row>
    <row r="19" customFormat="false" ht="12.75" hidden="false" customHeight="false" outlineLevel="0" collapsed="false">
      <c r="A19" s="100"/>
      <c r="B19" s="102"/>
      <c r="C19" s="102"/>
      <c r="D19" s="102"/>
      <c r="E19" s="102"/>
    </row>
    <row r="20" customFormat="false" ht="12.75" hidden="false" customHeight="false" outlineLevel="0" collapsed="false">
      <c r="A20" s="100"/>
      <c r="B20" s="102"/>
      <c r="C20" s="102"/>
      <c r="D20" s="102"/>
      <c r="E20" s="102"/>
    </row>
    <row r="21" customFormat="false" ht="12.75" hidden="false" customHeight="false" outlineLevel="0" collapsed="false">
      <c r="A21" s="100"/>
      <c r="B21" s="102"/>
      <c r="C21" s="102"/>
      <c r="D21" s="102"/>
      <c r="E21" s="102"/>
    </row>
    <row r="22" customFormat="false" ht="12.75" hidden="false" customHeight="false" outlineLevel="0" collapsed="false">
      <c r="A22" s="100"/>
      <c r="B22" s="102"/>
      <c r="C22" s="102"/>
      <c r="D22" s="102"/>
      <c r="E22" s="102"/>
    </row>
    <row r="23" customFormat="false" ht="12.75" hidden="false" customHeight="false" outlineLevel="0" collapsed="false">
      <c r="A23" s="100"/>
      <c r="B23" s="102"/>
      <c r="C23" s="102"/>
      <c r="D23" s="102"/>
      <c r="E23" s="102"/>
    </row>
    <row r="24" customFormat="false" ht="12.75" hidden="false" customHeight="false" outlineLevel="0" collapsed="false">
      <c r="A24" s="100"/>
      <c r="B24" s="102"/>
      <c r="C24" s="102"/>
      <c r="D24" s="102"/>
      <c r="E24" s="102"/>
    </row>
    <row r="25" customFormat="false" ht="12.75" hidden="false" customHeight="false" outlineLevel="0" collapsed="false">
      <c r="A25" s="100"/>
      <c r="B25" s="102"/>
      <c r="C25" s="102"/>
      <c r="D25" s="102"/>
      <c r="E25" s="102"/>
    </row>
    <row r="26" customFormat="false" ht="12.75" hidden="false" customHeight="false" outlineLevel="0" collapsed="false">
      <c r="A26" s="100"/>
      <c r="B26" s="102"/>
      <c r="C26" s="102"/>
      <c r="D26" s="102"/>
      <c r="E26" s="102"/>
    </row>
    <row r="27" customFormat="false" ht="12.75" hidden="false" customHeight="false" outlineLevel="0" collapsed="false">
      <c r="A27" s="103"/>
      <c r="B27" s="103"/>
      <c r="C27" s="103"/>
      <c r="D27" s="104"/>
      <c r="E27" s="104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4" width="7.99"/>
  </cols>
  <sheetData>
    <row r="1" customFormat="false" ht="12.75" hidden="false" customHeight="false" outlineLevel="0" collapsed="false">
      <c r="A1" s="105"/>
      <c r="B1" s="27"/>
      <c r="C1" s="92"/>
      <c r="D1" s="92"/>
      <c r="M1" s="15"/>
      <c r="N1" s="15"/>
    </row>
    <row r="2" customFormat="false" ht="12.75" hidden="false" customHeight="false" outlineLevel="0" collapsed="false">
      <c r="A2" s="91"/>
      <c r="B2" s="92" t="s">
        <v>150</v>
      </c>
      <c r="C2" s="92" t="s">
        <v>137</v>
      </c>
      <c r="D2" s="92" t="s">
        <v>138</v>
      </c>
      <c r="E2" s="4" t="s">
        <v>139</v>
      </c>
      <c r="F2" s="92"/>
      <c r="G2" s="15"/>
      <c r="H2" s="15"/>
      <c r="I2" s="15"/>
      <c r="J2" s="15"/>
      <c r="K2" s="15"/>
      <c r="L2" s="15"/>
      <c r="M2" s="15"/>
      <c r="N2" s="15"/>
    </row>
    <row r="3" customFormat="false" ht="22.5" hidden="false" customHeight="true" outlineLevel="0" collapsed="false">
      <c r="A3" s="59" t="s">
        <v>82</v>
      </c>
      <c r="B3" s="106" t="n">
        <v>1501.43</v>
      </c>
      <c r="C3" s="69" t="n">
        <v>1197.65307517725</v>
      </c>
      <c r="D3" s="69" t="n">
        <v>965.467954832364</v>
      </c>
      <c r="E3" s="96" t="n">
        <f aca="false">D3/C3*100</f>
        <v>80.6133240788011</v>
      </c>
      <c r="F3" s="97"/>
      <c r="G3" s="98"/>
      <c r="H3" s="41"/>
      <c r="I3" s="41"/>
      <c r="J3" s="99"/>
      <c r="K3" s="99"/>
      <c r="L3" s="99"/>
      <c r="M3" s="99"/>
      <c r="N3" s="15"/>
    </row>
    <row r="4" customFormat="false" ht="22.5" hidden="false" customHeight="true" outlineLevel="0" collapsed="false">
      <c r="A4" s="59" t="s">
        <v>151</v>
      </c>
      <c r="B4" s="106" t="n">
        <v>1501.43</v>
      </c>
      <c r="C4" s="69" t="n">
        <v>1326.2367602697</v>
      </c>
      <c r="D4" s="69" t="n">
        <v>1001.25871687323</v>
      </c>
      <c r="E4" s="96" t="n">
        <f aca="false">D4/C4*100</f>
        <v>75.4962271344082</v>
      </c>
      <c r="F4" s="97"/>
      <c r="G4" s="98"/>
      <c r="H4" s="41"/>
      <c r="I4" s="41"/>
      <c r="J4" s="99"/>
      <c r="K4" s="99"/>
      <c r="L4" s="99"/>
      <c r="M4" s="99"/>
      <c r="N4" s="15"/>
    </row>
    <row r="5" customFormat="false" ht="22.5" hidden="false" customHeight="true" outlineLevel="0" collapsed="false">
      <c r="A5" s="59" t="s">
        <v>152</v>
      </c>
      <c r="B5" s="106" t="n">
        <v>1501.43</v>
      </c>
      <c r="C5" s="69" t="n">
        <v>1549.17992190346</v>
      </c>
      <c r="D5" s="69" t="n">
        <v>1116.49990004873</v>
      </c>
      <c r="E5" s="96" t="n">
        <f aca="false">D5/C5*100</f>
        <v>72.0703828046583</v>
      </c>
      <c r="F5" s="97"/>
      <c r="G5" s="98"/>
      <c r="H5" s="41"/>
      <c r="I5" s="41"/>
      <c r="J5" s="99"/>
      <c r="K5" s="99"/>
      <c r="L5" s="99"/>
      <c r="M5" s="99"/>
      <c r="N5" s="15"/>
    </row>
    <row r="6" customFormat="false" ht="22.5" hidden="false" customHeight="true" outlineLevel="0" collapsed="false">
      <c r="A6" s="59" t="s">
        <v>153</v>
      </c>
      <c r="B6" s="106" t="n">
        <v>1501.43</v>
      </c>
      <c r="C6" s="69" t="n">
        <v>1540.39235386365</v>
      </c>
      <c r="D6" s="69" t="n">
        <v>1217.15040203175</v>
      </c>
      <c r="E6" s="96" t="n">
        <f aca="false">D6/C6*100</f>
        <v>79.015609171187</v>
      </c>
      <c r="F6" s="97"/>
      <c r="G6" s="98"/>
      <c r="H6" s="41"/>
      <c r="I6" s="41"/>
      <c r="J6" s="99"/>
      <c r="K6" s="99"/>
      <c r="L6" s="99"/>
      <c r="M6" s="99"/>
      <c r="N6" s="15"/>
    </row>
    <row r="7" customFormat="false" ht="22.5" hidden="false" customHeight="true" outlineLevel="0" collapsed="false">
      <c r="A7" s="59" t="s">
        <v>154</v>
      </c>
      <c r="B7" s="106" t="n">
        <v>1501.43</v>
      </c>
      <c r="C7" s="69" t="n">
        <v>1623.87773632532</v>
      </c>
      <c r="D7" s="69" t="n">
        <v>1269.08163877121</v>
      </c>
      <c r="E7" s="96" t="n">
        <f aca="false">D7/C7*100</f>
        <v>78.1513047677481</v>
      </c>
      <c r="F7" s="97"/>
      <c r="G7" s="98"/>
      <c r="H7" s="41"/>
      <c r="I7" s="41"/>
      <c r="J7" s="99"/>
      <c r="K7" s="99"/>
      <c r="L7" s="99"/>
      <c r="M7" s="99"/>
      <c r="N7" s="15"/>
    </row>
    <row r="8" customFormat="false" ht="22.5" hidden="false" customHeight="true" outlineLevel="0" collapsed="false">
      <c r="A8" s="59" t="s">
        <v>155</v>
      </c>
      <c r="B8" s="106" t="n">
        <v>1501.43</v>
      </c>
      <c r="C8" s="69" t="n">
        <v>1751.56288051233</v>
      </c>
      <c r="D8" s="69" t="n">
        <v>1492.06701175653</v>
      </c>
      <c r="E8" s="96" t="n">
        <f aca="false">D8/C8*100</f>
        <v>85.184895635611</v>
      </c>
      <c r="F8" s="97"/>
      <c r="G8" s="98"/>
      <c r="H8" s="41"/>
      <c r="I8" s="41"/>
      <c r="J8" s="99"/>
      <c r="K8" s="99"/>
      <c r="L8" s="99"/>
      <c r="M8" s="99"/>
      <c r="N8" s="15"/>
    </row>
    <row r="9" customFormat="false" ht="22.5" hidden="false" customHeight="true" outlineLevel="0" collapsed="false">
      <c r="A9" s="59" t="s">
        <v>156</v>
      </c>
      <c r="B9" s="106" t="n">
        <v>1501.43</v>
      </c>
      <c r="C9" s="69" t="n">
        <v>1908.30400217941</v>
      </c>
      <c r="D9" s="69" t="n">
        <v>1444.66320945285</v>
      </c>
      <c r="E9" s="96" t="n">
        <f aca="false">D9/C9*100</f>
        <v>75.7040391783987</v>
      </c>
      <c r="F9" s="97"/>
      <c r="G9" s="98"/>
      <c r="H9" s="41"/>
      <c r="I9" s="41"/>
      <c r="J9" s="99"/>
      <c r="K9" s="99"/>
      <c r="L9" s="99"/>
      <c r="M9" s="99"/>
      <c r="N9" s="15"/>
    </row>
    <row r="10" customFormat="false" ht="19.5" hidden="false" customHeight="true" outlineLevel="0" collapsed="false">
      <c r="A10" s="59" t="s">
        <v>157</v>
      </c>
      <c r="B10" s="106" t="n">
        <v>1501.43</v>
      </c>
      <c r="C10" s="69" t="n">
        <v>2351.39965188397</v>
      </c>
      <c r="D10" s="69" t="n">
        <v>1759.26331043847</v>
      </c>
      <c r="E10" s="96" t="n">
        <f aca="false">D10/C10*100</f>
        <v>74.8177073611849</v>
      </c>
      <c r="F10" s="97"/>
      <c r="G10" s="98"/>
      <c r="H10" s="41"/>
      <c r="I10" s="41"/>
      <c r="J10" s="99"/>
      <c r="K10" s="99"/>
      <c r="L10" s="99"/>
      <c r="M10" s="99"/>
      <c r="N10" s="15"/>
    </row>
    <row r="11" customFormat="false" ht="19.5" hidden="false" customHeight="true" outlineLevel="0" collapsed="false">
      <c r="A11" s="63" t="s">
        <v>158</v>
      </c>
      <c r="B11" s="106" t="n">
        <v>1501.43</v>
      </c>
      <c r="C11" s="68" t="n">
        <v>2192.19373741324</v>
      </c>
      <c r="D11" s="68" t="n">
        <v>1901.38200490856</v>
      </c>
      <c r="E11" s="96" t="n">
        <f aca="false">D11/C11*100</f>
        <v>86.7342138816693</v>
      </c>
      <c r="F11" s="97"/>
      <c r="G11" s="98"/>
      <c r="H11" s="41"/>
      <c r="I11" s="41"/>
      <c r="J11" s="99"/>
      <c r="K11" s="99"/>
      <c r="L11" s="99"/>
      <c r="M11" s="99"/>
      <c r="N11" s="15"/>
    </row>
    <row r="12" customFormat="false" ht="12.75" hidden="false" customHeight="false" outlineLevel="0" collapsed="false">
      <c r="A12" s="100"/>
      <c r="B12" s="107"/>
      <c r="C12" s="102"/>
      <c r="D12" s="102"/>
      <c r="F12" s="15"/>
      <c r="G12" s="98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100"/>
      <c r="B13" s="102"/>
      <c r="C13" s="102"/>
      <c r="D13" s="102"/>
      <c r="F13" s="15"/>
      <c r="G13" s="98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00"/>
      <c r="B14" s="102"/>
      <c r="C14" s="102"/>
      <c r="D14" s="102"/>
    </row>
    <row r="15" customFormat="false" ht="12.75" hidden="false" customHeight="false" outlineLevel="0" collapsed="false">
      <c r="A15" s="100"/>
      <c r="B15" s="102"/>
      <c r="C15" s="102"/>
      <c r="D15" s="102"/>
    </row>
    <row r="16" customFormat="false" ht="12.75" hidden="false" customHeight="false" outlineLevel="0" collapsed="false">
      <c r="A16" s="100"/>
      <c r="B16" s="102"/>
      <c r="C16" s="102"/>
      <c r="D16" s="102"/>
    </row>
    <row r="17" customFormat="false" ht="12.75" hidden="false" customHeight="false" outlineLevel="0" collapsed="false">
      <c r="A17" s="100"/>
      <c r="B17" s="102"/>
      <c r="C17" s="102"/>
      <c r="D17" s="102"/>
    </row>
    <row r="18" customFormat="false" ht="12.75" hidden="false" customHeight="false" outlineLevel="0" collapsed="false">
      <c r="A18" s="100"/>
      <c r="B18" s="102"/>
      <c r="C18" s="102"/>
      <c r="D18" s="102"/>
    </row>
    <row r="19" customFormat="false" ht="12.75" hidden="false" customHeight="false" outlineLevel="0" collapsed="false">
      <c r="A19" s="100"/>
      <c r="B19" s="102"/>
      <c r="C19" s="102"/>
      <c r="D19" s="102"/>
    </row>
    <row r="20" customFormat="false" ht="12.75" hidden="false" customHeight="false" outlineLevel="0" collapsed="false">
      <c r="A20" s="100"/>
      <c r="B20" s="102"/>
      <c r="C20" s="102"/>
      <c r="D20" s="102"/>
    </row>
    <row r="21" customFormat="false" ht="12.75" hidden="false" customHeight="false" outlineLevel="0" collapsed="false">
      <c r="A21" s="100"/>
      <c r="B21" s="102"/>
      <c r="C21" s="102"/>
      <c r="D21" s="102"/>
    </row>
    <row r="22" customFormat="false" ht="12.75" hidden="false" customHeight="false" outlineLevel="0" collapsed="false">
      <c r="A22" s="100"/>
      <c r="B22" s="102"/>
      <c r="C22" s="102"/>
      <c r="D22" s="102"/>
    </row>
    <row r="23" customFormat="false" ht="12.75" hidden="false" customHeight="false" outlineLevel="0" collapsed="false">
      <c r="A23" s="100"/>
      <c r="B23" s="102"/>
      <c r="C23" s="102"/>
      <c r="D23" s="102"/>
    </row>
    <row r="24" customFormat="false" ht="12.75" hidden="false" customHeight="false" outlineLevel="0" collapsed="false">
      <c r="A24" s="100"/>
      <c r="B24" s="102"/>
      <c r="C24" s="102"/>
      <c r="D24" s="102"/>
    </row>
    <row r="25" customFormat="false" ht="12.75" hidden="false" customHeight="false" outlineLevel="0" collapsed="false">
      <c r="A25" s="100"/>
      <c r="B25" s="102"/>
      <c r="C25" s="102"/>
      <c r="D25" s="102"/>
    </row>
    <row r="26" customFormat="false" ht="12.75" hidden="false" customHeight="false" outlineLevel="0" collapsed="false">
      <c r="A26" s="100"/>
      <c r="B26" s="102"/>
      <c r="C26" s="102"/>
      <c r="D26" s="102"/>
    </row>
    <row r="27" customFormat="false" ht="12.75" hidden="false" customHeight="false" outlineLevel="0" collapsed="false">
      <c r="A27" s="103"/>
      <c r="B27" s="103"/>
      <c r="C27" s="104"/>
      <c r="D27" s="104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3" min="3" style="4" width="8.7"/>
    <col collapsed="false" customWidth="true" hidden="false" outlineLevel="0" max="4" min="4" style="4" width="9.14"/>
    <col collapsed="false" customWidth="true" hidden="false" outlineLevel="0" max="6" min="6" style="4" width="7.7"/>
    <col collapsed="false" customWidth="true" hidden="false" outlineLevel="0" max="9" min="9" style="4" width="7.99"/>
    <col collapsed="false" customWidth="true" hidden="false" outlineLevel="0" max="12" min="12" style="4" width="7.99"/>
    <col collapsed="false" customWidth="true" hidden="false" outlineLevel="0" max="14" min="14" style="4" width="12.56"/>
  </cols>
  <sheetData>
    <row r="1" customFormat="false" ht="12.75" hidden="false" customHeight="false" outlineLevel="0" collapsed="false">
      <c r="A1" s="105"/>
      <c r="B1" s="27"/>
      <c r="C1" s="92"/>
      <c r="D1" s="92"/>
      <c r="M1" s="15"/>
      <c r="N1" s="15"/>
    </row>
    <row r="2" customFormat="false" ht="12.75" hidden="false" customHeight="false" outlineLevel="0" collapsed="false">
      <c r="A2" s="91"/>
      <c r="B2" s="92" t="s">
        <v>150</v>
      </c>
      <c r="C2" s="92" t="s">
        <v>137</v>
      </c>
      <c r="D2" s="92" t="s">
        <v>138</v>
      </c>
      <c r="E2" s="4" t="s">
        <v>139</v>
      </c>
      <c r="F2" s="92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false" outlineLevel="0" collapsed="false">
      <c r="A3" s="79" t="s">
        <v>159</v>
      </c>
      <c r="B3" s="73" t="n">
        <v>1501.43</v>
      </c>
      <c r="C3" s="69" t="n">
        <v>1340.73903708038</v>
      </c>
      <c r="D3" s="69" t="n">
        <v>1145.9283831792</v>
      </c>
      <c r="E3" s="96" t="n">
        <f aca="false">D3/C3*100</f>
        <v>85.4699051408689</v>
      </c>
      <c r="F3" s="97"/>
      <c r="G3" s="98"/>
      <c r="H3" s="41"/>
      <c r="I3" s="41"/>
      <c r="J3" s="99"/>
      <c r="K3" s="99"/>
      <c r="L3" s="99"/>
      <c r="M3" s="99"/>
      <c r="N3" s="15"/>
    </row>
    <row r="4" customFormat="false" ht="12.75" hidden="false" customHeight="false" outlineLevel="0" collapsed="false">
      <c r="A4" s="79" t="s">
        <v>160</v>
      </c>
      <c r="B4" s="73" t="n">
        <v>1501.43</v>
      </c>
      <c r="C4" s="69" t="n">
        <v>1600.24689916038</v>
      </c>
      <c r="D4" s="69" t="n">
        <v>1351.80485563026</v>
      </c>
      <c r="E4" s="96" t="n">
        <f aca="false">D4/C4*100</f>
        <v>84.4747680085821</v>
      </c>
      <c r="F4" s="97"/>
      <c r="G4" s="98"/>
      <c r="H4" s="41"/>
      <c r="I4" s="41"/>
      <c r="J4" s="99"/>
      <c r="K4" s="99"/>
      <c r="L4" s="99"/>
      <c r="M4" s="99"/>
      <c r="N4" s="15"/>
    </row>
    <row r="5" customFormat="false" ht="12.75" hidden="false" customHeight="false" outlineLevel="0" collapsed="false">
      <c r="A5" s="79" t="s">
        <v>161</v>
      </c>
      <c r="B5" s="73" t="n">
        <v>1501.43</v>
      </c>
      <c r="C5" s="69" t="n">
        <v>1680.22726265273</v>
      </c>
      <c r="D5" s="69" t="n">
        <v>1227.0617540179</v>
      </c>
      <c r="E5" s="96" t="n">
        <f aca="false">D5/C5*100</f>
        <v>73.0295110246351</v>
      </c>
      <c r="F5" s="97"/>
      <c r="G5" s="98"/>
      <c r="H5" s="41"/>
      <c r="I5" s="41"/>
      <c r="J5" s="99"/>
      <c r="K5" s="99"/>
      <c r="L5" s="99"/>
      <c r="M5" s="99"/>
      <c r="N5" s="15"/>
    </row>
    <row r="6" customFormat="false" ht="12.75" hidden="false" customHeight="false" outlineLevel="0" collapsed="false">
      <c r="A6" s="79" t="s">
        <v>162</v>
      </c>
      <c r="B6" s="73" t="n">
        <v>1501.43</v>
      </c>
      <c r="C6" s="69" t="n">
        <v>2200.9582871956</v>
      </c>
      <c r="D6" s="69" t="n">
        <v>1893.59731175255</v>
      </c>
      <c r="E6" s="96" t="n">
        <f aca="false">D6/C6*100</f>
        <v>86.0351294601462</v>
      </c>
      <c r="F6" s="97"/>
      <c r="G6" s="98"/>
      <c r="H6" s="41"/>
      <c r="I6" s="41"/>
      <c r="J6" s="99"/>
      <c r="K6" s="99"/>
      <c r="L6" s="99"/>
      <c r="M6" s="99"/>
      <c r="N6" s="15"/>
    </row>
    <row r="7" customFormat="false" ht="12.75" hidden="false" customHeight="false" outlineLevel="0" collapsed="false">
      <c r="A7" s="79" t="s">
        <v>163</v>
      </c>
      <c r="B7" s="73" t="n">
        <v>1501.43</v>
      </c>
      <c r="C7" s="69" t="n">
        <v>1356.90419307874</v>
      </c>
      <c r="D7" s="69" t="n">
        <v>1317.80333965011</v>
      </c>
      <c r="E7" s="96" t="n">
        <f aca="false">D7/C7*100</f>
        <v>97.1183777286507</v>
      </c>
      <c r="F7" s="97"/>
      <c r="G7" s="98"/>
      <c r="H7" s="41"/>
      <c r="I7" s="41"/>
      <c r="J7" s="99"/>
      <c r="K7" s="99"/>
      <c r="L7" s="99"/>
      <c r="M7" s="99"/>
      <c r="N7" s="15"/>
    </row>
    <row r="8" customFormat="false" ht="12.75" hidden="false" customHeight="false" outlineLevel="0" collapsed="false">
      <c r="A8" s="79" t="s">
        <v>164</v>
      </c>
      <c r="B8" s="73" t="n">
        <v>1501.43</v>
      </c>
      <c r="C8" s="69" t="n">
        <v>1321.44926366103</v>
      </c>
      <c r="D8" s="69" t="n">
        <v>1182.64052173882</v>
      </c>
      <c r="E8" s="96" t="n">
        <f aca="false">D8/C8*100</f>
        <v>89.4957191517406</v>
      </c>
      <c r="F8" s="97"/>
      <c r="G8" s="98"/>
      <c r="H8" s="41"/>
      <c r="I8" s="41"/>
      <c r="J8" s="99"/>
      <c r="K8" s="99"/>
      <c r="L8" s="99"/>
      <c r="M8" s="99"/>
      <c r="N8" s="15"/>
    </row>
    <row r="9" customFormat="false" ht="12.75" hidden="false" customHeight="false" outlineLevel="0" collapsed="false">
      <c r="A9" s="79" t="s">
        <v>165</v>
      </c>
      <c r="B9" s="73" t="n">
        <v>1501.43</v>
      </c>
      <c r="C9" s="62" t="n">
        <v>1628.43184066587</v>
      </c>
      <c r="D9" s="62" t="n">
        <v>1237.58226074502</v>
      </c>
      <c r="E9" s="96" t="n">
        <f aca="false">D9/C9*100</f>
        <v>75.9984071693765</v>
      </c>
      <c r="F9" s="97"/>
      <c r="G9" s="98"/>
      <c r="H9" s="41"/>
      <c r="I9" s="41"/>
      <c r="J9" s="99"/>
      <c r="K9" s="99"/>
      <c r="L9" s="99"/>
      <c r="M9" s="99"/>
      <c r="N9" s="15"/>
    </row>
    <row r="10" customFormat="false" ht="12.75" hidden="false" customHeight="false" outlineLevel="0" collapsed="false">
      <c r="A10" s="79" t="s">
        <v>166</v>
      </c>
      <c r="B10" s="73" t="n">
        <v>1501.43</v>
      </c>
      <c r="C10" s="62" t="n">
        <v>1417.89388655081</v>
      </c>
      <c r="D10" s="62" t="n">
        <v>1300.19472457653</v>
      </c>
      <c r="E10" s="96" t="n">
        <f aca="false">D10/C10*100</f>
        <v>91.6990147788424</v>
      </c>
      <c r="F10" s="97"/>
      <c r="G10" s="98"/>
      <c r="H10" s="41"/>
      <c r="I10" s="41"/>
      <c r="J10" s="99"/>
      <c r="K10" s="99"/>
      <c r="L10" s="99"/>
      <c r="M10" s="99"/>
      <c r="N10" s="15"/>
    </row>
    <row r="11" customFormat="false" ht="12.75" hidden="false" customHeight="false" outlineLevel="0" collapsed="false">
      <c r="A11" s="79" t="s">
        <v>167</v>
      </c>
      <c r="B11" s="73" t="n">
        <v>1501.43</v>
      </c>
      <c r="C11" s="69" t="n">
        <v>977.499740006916</v>
      </c>
      <c r="D11" s="69" t="n">
        <v>863.759719873173</v>
      </c>
      <c r="E11" s="96" t="n">
        <f aca="false">D11/C11*100</f>
        <v>88.3641892188188</v>
      </c>
      <c r="F11" s="97"/>
      <c r="G11" s="98"/>
      <c r="H11" s="41"/>
      <c r="I11" s="41"/>
      <c r="J11" s="99"/>
      <c r="K11" s="99"/>
      <c r="L11" s="99"/>
      <c r="M11" s="99"/>
      <c r="N11" s="15"/>
    </row>
    <row r="12" customFormat="false" ht="12.75" hidden="false" customHeight="false" outlineLevel="0" collapsed="false">
      <c r="A12" s="79" t="s">
        <v>168</v>
      </c>
      <c r="B12" s="73" t="n">
        <v>1501.43</v>
      </c>
      <c r="C12" s="69" t="n">
        <v>2666.16893125963</v>
      </c>
      <c r="D12" s="69" t="n">
        <v>1874.84413803118</v>
      </c>
      <c r="E12" s="96" t="n">
        <f aca="false">D12/C12*100</f>
        <v>70.3197804178676</v>
      </c>
      <c r="F12" s="97"/>
      <c r="G12" s="98"/>
      <c r="H12" s="41"/>
      <c r="I12" s="41"/>
      <c r="J12" s="99"/>
      <c r="K12" s="99"/>
      <c r="L12" s="99"/>
      <c r="M12" s="99"/>
      <c r="N12" s="15"/>
    </row>
    <row r="13" customFormat="false" ht="12.75" hidden="false" customHeight="false" outlineLevel="0" collapsed="false">
      <c r="A13" s="79" t="s">
        <v>169</v>
      </c>
      <c r="B13" s="73" t="n">
        <v>1501.43</v>
      </c>
      <c r="C13" s="69" t="n">
        <v>2924.50118837609</v>
      </c>
      <c r="D13" s="69" t="n">
        <v>1921.32842937939</v>
      </c>
      <c r="E13" s="96" t="n">
        <f aca="false">D13/C13*100</f>
        <v>65.6976457050531</v>
      </c>
      <c r="F13" s="97"/>
      <c r="G13" s="98"/>
      <c r="H13" s="41"/>
      <c r="I13" s="41"/>
      <c r="J13" s="99"/>
      <c r="K13" s="99"/>
      <c r="L13" s="99"/>
      <c r="M13" s="99"/>
      <c r="N13" s="15"/>
    </row>
    <row r="14" customFormat="false" ht="12.75" hidden="false" customHeight="false" outlineLevel="0" collapsed="false">
      <c r="A14" s="79" t="s">
        <v>170</v>
      </c>
      <c r="B14" s="73" t="n">
        <v>1501.43</v>
      </c>
      <c r="C14" s="69" t="n">
        <v>1488.76605903706</v>
      </c>
      <c r="D14" s="69" t="n">
        <v>1281.6629382988</v>
      </c>
      <c r="E14" s="96" t="n">
        <f aca="false">D14/C14*100</f>
        <v>86.0889412758231</v>
      </c>
      <c r="F14" s="97"/>
      <c r="G14" s="98"/>
      <c r="H14" s="41"/>
      <c r="I14" s="41"/>
      <c r="J14" s="99"/>
      <c r="K14" s="99"/>
      <c r="L14" s="99"/>
      <c r="M14" s="99"/>
      <c r="N14" s="15"/>
    </row>
    <row r="15" customFormat="false" ht="12.75" hidden="false" customHeight="false" outlineLevel="0" collapsed="false">
      <c r="A15" s="79" t="s">
        <v>171</v>
      </c>
      <c r="B15" s="73" t="n">
        <v>1501.43</v>
      </c>
      <c r="C15" s="69" t="n">
        <v>1964.36199014592</v>
      </c>
      <c r="D15" s="69" t="n">
        <v>1617.58012575007</v>
      </c>
      <c r="E15" s="96" t="n">
        <f aca="false">D15/C15*100</f>
        <v>82.3463360553983</v>
      </c>
      <c r="F15" s="97"/>
      <c r="G15" s="98"/>
      <c r="H15" s="41"/>
      <c r="I15" s="41"/>
      <c r="J15" s="99"/>
      <c r="K15" s="99"/>
      <c r="L15" s="99"/>
      <c r="M15" s="99"/>
      <c r="N15" s="15"/>
    </row>
    <row r="16" customFormat="false" ht="12.75" hidden="false" customHeight="false" outlineLevel="0" collapsed="false">
      <c r="A16" s="79" t="s">
        <v>172</v>
      </c>
      <c r="B16" s="73" t="n">
        <v>1501.43</v>
      </c>
      <c r="C16" s="108" t="n">
        <v>1200.50727151341</v>
      </c>
      <c r="D16" s="109" t="n">
        <v>1187.95496498681</v>
      </c>
      <c r="E16" s="96" t="n">
        <f aca="false">D16/C16*100</f>
        <v>98.9544164517408</v>
      </c>
      <c r="F16" s="97"/>
      <c r="G16" s="98"/>
      <c r="H16" s="41"/>
      <c r="I16" s="41"/>
      <c r="J16" s="99"/>
      <c r="K16" s="99"/>
      <c r="L16" s="99"/>
      <c r="M16" s="99"/>
      <c r="N16" s="15"/>
    </row>
    <row r="17" customFormat="false" ht="12.75" hidden="false" customHeight="false" outlineLevel="0" collapsed="false">
      <c r="A17" s="79" t="s">
        <v>173</v>
      </c>
      <c r="B17" s="73" t="n">
        <v>1501.43</v>
      </c>
      <c r="C17" s="69" t="n">
        <v>1937.64514114136</v>
      </c>
      <c r="D17" s="69" t="n">
        <v>1500.86569495012</v>
      </c>
      <c r="E17" s="96" t="n">
        <f aca="false">D17/C17*100</f>
        <v>77.4582333515436</v>
      </c>
      <c r="F17" s="97"/>
      <c r="G17" s="98"/>
      <c r="H17" s="41"/>
      <c r="I17" s="41"/>
      <c r="J17" s="99"/>
      <c r="K17" s="99"/>
      <c r="L17" s="99"/>
      <c r="M17" s="99"/>
      <c r="N17" s="15"/>
    </row>
    <row r="18" customFormat="false" ht="12.75" hidden="false" customHeight="false" outlineLevel="0" collapsed="false">
      <c r="A18" s="79" t="s">
        <v>174</v>
      </c>
      <c r="B18" s="73" t="n">
        <v>1501.43</v>
      </c>
      <c r="C18" s="69" t="n">
        <v>1408.04039719321</v>
      </c>
      <c r="D18" s="69" t="n">
        <v>1288.97890614514</v>
      </c>
      <c r="E18" s="96" t="n">
        <f aca="false">D18/C18*100</f>
        <v>91.544170800397</v>
      </c>
      <c r="F18" s="97"/>
      <c r="G18" s="98"/>
      <c r="H18" s="41"/>
      <c r="I18" s="41"/>
      <c r="J18" s="99"/>
      <c r="K18" s="99"/>
      <c r="L18" s="99"/>
      <c r="M18" s="99"/>
      <c r="N18" s="15"/>
    </row>
    <row r="19" customFormat="false" ht="12.75" hidden="false" customHeight="false" outlineLevel="0" collapsed="false">
      <c r="A19" s="79" t="s">
        <v>175</v>
      </c>
      <c r="B19" s="73" t="n">
        <v>1501.43</v>
      </c>
      <c r="C19" s="69" t="n">
        <v>1953.09140576598</v>
      </c>
      <c r="D19" s="69" t="n">
        <v>1479.67340072152</v>
      </c>
      <c r="E19" s="96" t="n">
        <f aca="false">D19/C19*100</f>
        <v>75.7605812177136</v>
      </c>
      <c r="F19" s="97"/>
      <c r="G19" s="98"/>
      <c r="H19" s="41"/>
      <c r="I19" s="41"/>
      <c r="J19" s="99"/>
      <c r="K19" s="99"/>
      <c r="L19" s="99"/>
      <c r="M19" s="99"/>
      <c r="N19" s="15"/>
    </row>
    <row r="20" customFormat="false" ht="12.75" hidden="false" customHeight="false" outlineLevel="0" collapsed="false">
      <c r="A20" s="79" t="s">
        <v>176</v>
      </c>
      <c r="B20" s="73" t="n">
        <v>1501.43</v>
      </c>
      <c r="C20" s="110" t="n">
        <v>1314.93226624525</v>
      </c>
      <c r="D20" s="110" t="n">
        <v>1179.40101727325</v>
      </c>
      <c r="E20" s="96" t="n">
        <f aca="false">D20/C20*100</f>
        <v>89.6929102394753</v>
      </c>
      <c r="F20" s="97"/>
      <c r="G20" s="98"/>
      <c r="H20" s="41"/>
      <c r="I20" s="41"/>
      <c r="J20" s="99"/>
      <c r="K20" s="99"/>
      <c r="L20" s="99"/>
      <c r="M20" s="99"/>
      <c r="N20" s="15"/>
    </row>
    <row r="21" customFormat="false" ht="12.75" hidden="false" customHeight="false" outlineLevel="0" collapsed="false">
      <c r="A21" s="79" t="s">
        <v>177</v>
      </c>
      <c r="B21" s="73" t="n">
        <v>1501.43</v>
      </c>
      <c r="C21" s="110" t="n">
        <v>1176.37042934068</v>
      </c>
      <c r="D21" s="110" t="n">
        <v>1135.47535043702</v>
      </c>
      <c r="E21" s="96" t="n">
        <f aca="false">D21/C21*100</f>
        <v>96.5236223315661</v>
      </c>
      <c r="F21" s="97"/>
      <c r="G21" s="98"/>
      <c r="H21" s="41"/>
      <c r="I21" s="41"/>
      <c r="J21" s="99"/>
      <c r="K21" s="99"/>
      <c r="L21" s="99"/>
      <c r="M21" s="99"/>
      <c r="N21" s="15"/>
    </row>
    <row r="22" customFormat="false" ht="12.75" hidden="false" customHeight="false" outlineLevel="0" collapsed="false">
      <c r="A22" s="100"/>
      <c r="B22" s="19"/>
      <c r="C22" s="41"/>
      <c r="D22" s="41"/>
      <c r="E22" s="96"/>
      <c r="F22" s="19"/>
      <c r="G22" s="98"/>
      <c r="H22" s="41"/>
      <c r="I22" s="41"/>
      <c r="J22" s="99"/>
      <c r="K22" s="99"/>
      <c r="L22" s="99"/>
      <c r="M22" s="99"/>
      <c r="N22" s="15"/>
    </row>
    <row r="23" customFormat="false" ht="12.75" hidden="false" customHeight="false" outlineLevel="0" collapsed="false">
      <c r="A23" s="100"/>
      <c r="B23" s="102"/>
      <c r="C23" s="102"/>
      <c r="D23" s="102"/>
    </row>
    <row r="24" customFormat="false" ht="12.75" hidden="false" customHeight="false" outlineLevel="0" collapsed="false">
      <c r="A24" s="100"/>
      <c r="B24" s="102"/>
      <c r="C24" s="102"/>
      <c r="D24" s="102"/>
    </row>
    <row r="25" customFormat="false" ht="12.75" hidden="false" customHeight="false" outlineLevel="0" collapsed="false">
      <c r="A25" s="100"/>
      <c r="B25" s="102"/>
      <c r="C25" s="102"/>
      <c r="D25" s="102"/>
    </row>
    <row r="26" customFormat="false" ht="12.75" hidden="false" customHeight="false" outlineLevel="0" collapsed="false">
      <c r="A26" s="100"/>
      <c r="B26" s="102"/>
      <c r="C26" s="102"/>
      <c r="D26" s="102"/>
    </row>
    <row r="27" customFormat="false" ht="12.75" hidden="false" customHeight="false" outlineLevel="0" collapsed="false">
      <c r="A27" s="100"/>
      <c r="B27" s="102"/>
      <c r="C27" s="102"/>
      <c r="D27" s="102"/>
    </row>
    <row r="28" customFormat="false" ht="12.75" hidden="false" customHeight="false" outlineLevel="0" collapsed="false">
      <c r="A28" s="100"/>
      <c r="B28" s="102"/>
      <c r="C28" s="102"/>
      <c r="D28" s="102"/>
    </row>
    <row r="29" customFormat="false" ht="12.75" hidden="false" customHeight="false" outlineLevel="0" collapsed="false">
      <c r="A29" s="100"/>
      <c r="B29" s="102"/>
      <c r="C29" s="102"/>
      <c r="D29" s="102"/>
    </row>
    <row r="30" customFormat="false" ht="12.75" hidden="false" customHeight="false" outlineLevel="0" collapsed="false">
      <c r="A30" s="100"/>
      <c r="B30" s="102"/>
      <c r="C30" s="102"/>
      <c r="D30" s="102"/>
    </row>
    <row r="31" customFormat="false" ht="12.75" hidden="false" customHeight="false" outlineLevel="0" collapsed="false">
      <c r="A31" s="100"/>
      <c r="B31" s="102"/>
      <c r="C31" s="102"/>
      <c r="D31" s="102"/>
    </row>
    <row r="32" customFormat="false" ht="12.75" hidden="false" customHeight="false" outlineLevel="0" collapsed="false">
      <c r="A32" s="100"/>
      <c r="B32" s="102"/>
      <c r="C32" s="102"/>
      <c r="D32" s="102"/>
    </row>
    <row r="33" customFormat="false" ht="12.75" hidden="false" customHeight="false" outlineLevel="0" collapsed="false">
      <c r="A33" s="100"/>
      <c r="B33" s="102"/>
      <c r="C33" s="102"/>
      <c r="D33" s="102"/>
    </row>
    <row r="34" customFormat="false" ht="12.75" hidden="false" customHeight="false" outlineLevel="0" collapsed="false">
      <c r="A34" s="100"/>
      <c r="B34" s="102"/>
      <c r="C34" s="102"/>
      <c r="D34" s="102"/>
    </row>
    <row r="35" customFormat="false" ht="12.75" hidden="false" customHeight="false" outlineLevel="0" collapsed="false">
      <c r="A35" s="100"/>
      <c r="B35" s="102"/>
      <c r="C35" s="102"/>
      <c r="D35" s="102"/>
    </row>
    <row r="36" customFormat="false" ht="12.75" hidden="false" customHeight="false" outlineLevel="0" collapsed="false">
      <c r="A36" s="103"/>
      <c r="B36" s="103"/>
      <c r="C36" s="104"/>
      <c r="D36" s="104"/>
    </row>
    <row r="49" customFormat="false" ht="12.75" hidden="false" customHeight="false" outlineLevel="0" collapsed="false">
      <c r="A49" s="111" t="s">
        <v>178</v>
      </c>
      <c r="B49" s="111"/>
      <c r="C49" s="111"/>
      <c r="D49" s="111" t="s">
        <v>179</v>
      </c>
      <c r="E49" s="111"/>
      <c r="F49" s="111"/>
      <c r="G49" s="111" t="s">
        <v>180</v>
      </c>
      <c r="H49" s="111"/>
      <c r="I49" s="111"/>
      <c r="J49" s="111" t="s">
        <v>181</v>
      </c>
      <c r="K49" s="111"/>
      <c r="L49" s="111"/>
      <c r="M49" s="111" t="s">
        <v>182</v>
      </c>
      <c r="N49" s="111"/>
    </row>
    <row r="50" customFormat="false" ht="12.75" hidden="false" customHeight="false" outlineLevel="0" collapsed="false">
      <c r="A50" s="111" t="s">
        <v>183</v>
      </c>
      <c r="B50" s="111"/>
      <c r="C50" s="111"/>
      <c r="D50" s="111" t="s">
        <v>184</v>
      </c>
      <c r="E50" s="111"/>
      <c r="F50" s="111"/>
      <c r="G50" s="111" t="s">
        <v>185</v>
      </c>
      <c r="H50" s="111"/>
      <c r="I50" s="111"/>
      <c r="J50" s="111" t="s">
        <v>186</v>
      </c>
      <c r="K50" s="111"/>
      <c r="L50" s="111"/>
      <c r="M50" s="111" t="s">
        <v>187</v>
      </c>
      <c r="N50" s="111"/>
    </row>
    <row r="51" customFormat="false" ht="12.75" hidden="false" customHeight="false" outlineLevel="0" collapsed="false">
      <c r="A51" s="111" t="s">
        <v>188</v>
      </c>
      <c r="B51" s="111"/>
      <c r="C51" s="111"/>
      <c r="D51" s="111" t="s">
        <v>189</v>
      </c>
      <c r="E51" s="111"/>
      <c r="F51" s="111"/>
      <c r="G51" s="111" t="s">
        <v>190</v>
      </c>
      <c r="H51" s="111"/>
      <c r="I51" s="111"/>
      <c r="J51" s="111" t="s">
        <v>191</v>
      </c>
      <c r="K51" s="111"/>
      <c r="L51" s="111"/>
      <c r="M51" s="111" t="s">
        <v>192</v>
      </c>
      <c r="N51" s="111"/>
    </row>
    <row r="52" customFormat="false" ht="12.75" hidden="false" customHeight="false" outlineLevel="0" collapsed="false">
      <c r="A52" s="111" t="s">
        <v>193</v>
      </c>
      <c r="B52" s="111"/>
      <c r="C52" s="111"/>
      <c r="D52" s="111" t="s">
        <v>194</v>
      </c>
      <c r="E52" s="111"/>
      <c r="F52" s="111"/>
      <c r="G52" s="111" t="s">
        <v>195</v>
      </c>
      <c r="H52" s="111"/>
      <c r="I52" s="111"/>
      <c r="J52" s="111" t="s">
        <v>196</v>
      </c>
      <c r="K52" s="111"/>
      <c r="L52" s="111"/>
      <c r="M52" s="111" t="s">
        <v>197</v>
      </c>
      <c r="N52" s="111"/>
    </row>
    <row r="53" customFormat="false" ht="12.75" hidden="false" customHeight="false" outlineLevel="0" collapsed="false">
      <c r="A53" s="111" t="s">
        <v>198</v>
      </c>
      <c r="B53" s="111"/>
      <c r="C53" s="111"/>
      <c r="D53" s="111" t="s">
        <v>199</v>
      </c>
      <c r="E53" s="111"/>
      <c r="F53" s="111"/>
      <c r="G53" s="111" t="s">
        <v>200</v>
      </c>
      <c r="H53" s="111"/>
      <c r="I53" s="111"/>
      <c r="J53" s="111" t="s">
        <v>201</v>
      </c>
      <c r="K53" s="111"/>
      <c r="L53" s="111"/>
      <c r="M53" s="111" t="s">
        <v>202</v>
      </c>
      <c r="N53" s="111"/>
    </row>
    <row r="54" customFormat="false" ht="12.75" hidden="false" customHeight="false" outlineLevel="0" collapsed="false">
      <c r="A54" s="111" t="s">
        <v>203</v>
      </c>
      <c r="B54" s="111"/>
      <c r="C54" s="111"/>
      <c r="D54" s="111" t="s">
        <v>204</v>
      </c>
      <c r="E54" s="111"/>
      <c r="F54" s="111"/>
      <c r="G54" s="111" t="s">
        <v>205</v>
      </c>
      <c r="H54" s="111"/>
      <c r="I54" s="111"/>
      <c r="J54" s="111" t="s">
        <v>206</v>
      </c>
      <c r="K54" s="111"/>
      <c r="L54" s="111"/>
      <c r="M54" s="111" t="s">
        <v>207</v>
      </c>
      <c r="N54" s="111"/>
    </row>
    <row r="55" customFormat="false" ht="12.75" hidden="false" customHeight="false" outlineLevel="0" collapsed="false">
      <c r="A55" s="111" t="s">
        <v>208</v>
      </c>
      <c r="B55" s="111"/>
      <c r="C55" s="111"/>
      <c r="D55" s="111" t="s">
        <v>209</v>
      </c>
      <c r="E55" s="111"/>
      <c r="F55" s="111"/>
      <c r="G55" s="111" t="s">
        <v>210</v>
      </c>
      <c r="H55" s="111"/>
      <c r="I55" s="111"/>
      <c r="J55" s="111" t="s">
        <v>211</v>
      </c>
      <c r="K55" s="111"/>
      <c r="L55" s="111"/>
      <c r="M55" s="111"/>
      <c r="N55" s="111"/>
    </row>
    <row r="56" customFormat="false" ht="12.75" hidden="false" customHeight="false" outlineLevel="0" collapsed="false">
      <c r="A56" s="111" t="s">
        <v>212</v>
      </c>
      <c r="B56" s="111"/>
      <c r="C56" s="111"/>
      <c r="D56" s="111" t="s">
        <v>213</v>
      </c>
      <c r="E56" s="111"/>
      <c r="F56" s="111"/>
      <c r="G56" s="111" t="s">
        <v>214</v>
      </c>
      <c r="H56" s="111"/>
      <c r="I56" s="111"/>
      <c r="J56" s="111" t="s">
        <v>215</v>
      </c>
      <c r="K56" s="111"/>
      <c r="L56" s="111"/>
      <c r="M56" s="111"/>
      <c r="N56" s="111"/>
    </row>
  </sheetData>
  <sheetProtection sheet="true" password="e1b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2:00:49Z</dcterms:created>
  <dc:creator>Odbor10</dc:creator>
  <dc:description/>
  <dc:language>en-US</dc:language>
  <cp:lastModifiedBy>Škurlová Zlatica</cp:lastModifiedBy>
  <cp:lastPrinted>2023-05-17T10:17:15Z</cp:lastPrinted>
  <dcterms:modified xsi:type="dcterms:W3CDTF">2023-10-02T09:46:56Z</dcterms:modified>
  <cp:revision>0</cp:revision>
  <dc:subject/>
  <dc:title/>
</cp:coreProperties>
</file>