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1"/>
  </bookViews>
  <sheets>
    <sheet name="ZOZNAM TABULIEK" sheetId="1" state="visible" r:id="rId2"/>
    <sheet name="METODICKÉ VYSVETLIVKY" sheetId="2" state="visible" r:id="rId3"/>
    <sheet name="Tab.1_Tab.3" sheetId="3" state="visible" r:id="rId4"/>
    <sheet name="Tab.4_Tab.7" sheetId="4" state="visible" r:id="rId5"/>
    <sheet name="Tab.8_Tab.16" sheetId="5" state="visible" r:id="rId6"/>
    <sheet name="Tab.17_Tab.19" sheetId="6" state="visible" r:id="rId7"/>
    <sheet name="Tab.20" sheetId="7" state="visible" r:id="rId8"/>
    <sheet name="Tab. 21" sheetId="8" state="visible" r:id="rId9"/>
    <sheet name="Tab. 22" sheetId="9" state="visible" r:id="rId10"/>
    <sheet name="Tab. 23" sheetId="10" state="visible" r:id="rId11"/>
    <sheet name="Tab.24_Tab.25" sheetId="11" state="visible" r:id="rId12"/>
    <sheet name="Tab.26_Tab.29" sheetId="12" state="visible" r:id="rId13"/>
    <sheet name="Tab.30_Tab.31" sheetId="13" state="visible" r:id="rId14"/>
    <sheet name="Tab.32_Tab.33" sheetId="14" state="visible" r:id="rId15"/>
    <sheet name="Tab.34_Tab.37" sheetId="15" state="visible" r:id="rId16"/>
    <sheet name="Tab.38_Tab.41" sheetId="16" state="visible" r:id="rId17"/>
    <sheet name="Tab.42_Tab.45" sheetId="17" state="visible" r:id="rId18"/>
    <sheet name="Tab.46_Tab.49" sheetId="18" state="visible" r:id="rId19"/>
    <sheet name="Tab.50_Tab.74" sheetId="19" state="visible" r:id="rId20"/>
  </sheets>
  <externalReferences>
    <externalReference r:id="rId21"/>
  </externalReferences>
  <definedNames>
    <definedName function="false" hidden="false" localSheetId="1" name="_xlnm.Print_Area" vbProcedure="false">'METODICKÉ VYSVETLIVKY'!$A$1:$B$58</definedName>
    <definedName function="false" hidden="false" localSheetId="7" name="_xlnm.Print_Area" vbProcedure="false">'Tab. 21'!$B$2:$E$111</definedName>
    <definedName function="false" hidden="false" localSheetId="8" name="_xlnm.Print_Area" vbProcedure="false">'Tab. 22'!$A$1:$G$49</definedName>
    <definedName function="false" hidden="false" localSheetId="9" name="_xlnm.Print_Area" vbProcedure="false">'Tab. 23'!$A$1:$J$19</definedName>
    <definedName function="false" hidden="false" localSheetId="2" name="_xlnm.Print_Area" vbProcedure="false">'Tab.1_Tab.3'!$A$1:$D$48</definedName>
    <definedName function="false" hidden="false" localSheetId="5" name="_xlnm.Print_Area" vbProcedure="false">'Tab.17_Tab.19'!$B$2:$E$49</definedName>
    <definedName function="false" hidden="false" localSheetId="6" name="_xlnm.Print_Area" vbProcedure="false">'Tab.20'!$B$1:$E$27</definedName>
    <definedName function="false" hidden="false" localSheetId="10" name="_xlnm.Print_Area" vbProcedure="false">'Tab.24_Tab.25'!$B$2:$L$41</definedName>
    <definedName function="false" hidden="false" localSheetId="11" name="_xlnm.Print_Area" vbProcedure="false">'Tab.26_Tab.29'!$B$1:$N$73</definedName>
    <definedName function="false" hidden="false" localSheetId="13" name="_xlnm.Print_Area" vbProcedure="false">'Tab.32_Tab.33'!$B$1:$L$72</definedName>
    <definedName function="false" hidden="false" localSheetId="14" name="_xlnm.Print_Area" vbProcedure="false">'Tab.34_Tab.37'!$D$1:$N$73</definedName>
    <definedName function="false" hidden="false" localSheetId="15" name="_xlnm.Print_Area" vbProcedure="false">'Tab.38_Tab.41'!$B$1:$K$75</definedName>
    <definedName function="false" hidden="false" localSheetId="3" name="_xlnm.Print_Area" vbProcedure="false">'Tab.4_Tab.7'!$A$1:$C$192</definedName>
    <definedName function="false" hidden="false" localSheetId="16" name="_xlnm.Print_Area" vbProcedure="false">'Tab.42_Tab.45'!$B$2:$L$74</definedName>
    <definedName function="false" hidden="false" localSheetId="17" name="_xlnm.Print_Area" vbProcedure="false">'Tab.46_Tab.49'!$A$1:$L$73</definedName>
    <definedName function="false" hidden="false" localSheetId="4" name="_xlnm.Print_Area" vbProcedure="false">'Tab.8_Tab.16'!$B$1:$D$433</definedName>
    <definedName function="false" hidden="false" name="CO" vbProcedure="false">#REF!</definedName>
    <definedName function="false" hidden="false" name="_COUNTRIES" vbProcedure="false">[1]COUNTRIES!$A$1:$AH$1</definedName>
    <definedName function="false" hidden="false" name="_COUNTRY" vbProcedure="false">#REF!</definedName>
    <definedName function="false" hidden="false" name="_NUTS" vbProcedure="false">[1]COUNTRIES!$A$2:$AH$56</definedName>
    <definedName function="false" hidden="false" name="_REGIONS" vbProcedure="false">[1]REGIONS!$A$2:$B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1" uniqueCount="892">
  <si>
    <r>
      <rPr>
        <sz val="12"/>
        <rFont val="Arial CE"/>
        <family val="0"/>
        <charset val="238"/>
      </rPr>
      <t xml:space="preserve">Zoznam tabuliek v publikácii Hrubý obrat - </t>
    </r>
    <r>
      <rPr>
        <b val="true"/>
        <sz val="12"/>
        <rFont val="Arial CE"/>
        <family val="0"/>
        <charset val="238"/>
      </rPr>
      <t xml:space="preserve">Ekonomický účet - vybrané ukazovatele poľnohospodárstva za rok 2022</t>
    </r>
  </si>
  <si>
    <t xml:space="preserve">str. 1</t>
  </si>
  <si>
    <t xml:space="preserve">Tab. 1</t>
  </si>
  <si>
    <t xml:space="preserve">Poľnohospodárske výrobky spolu v EUR za rok 2022 podľa krajov</t>
  </si>
  <si>
    <t xml:space="preserve">Tab. 2</t>
  </si>
  <si>
    <t xml:space="preserve">Rastlinné výrobky spolu v EUR za rok 2022 podľa krajov</t>
  </si>
  <si>
    <t xml:space="preserve">Tab. 3</t>
  </si>
  <si>
    <t xml:space="preserve">Živočíšne výrobky spolu v EUR za rok 2022 podľa krajov</t>
  </si>
  <si>
    <t xml:space="preserve">str. 2-5</t>
  </si>
  <si>
    <t xml:space="preserve">Tab. 4</t>
  </si>
  <si>
    <t xml:space="preserve">Celkový predaj mimo podnik podľa výrobkov za rok 2022 SR </t>
  </si>
  <si>
    <t xml:space="preserve">Tab. 5</t>
  </si>
  <si>
    <t xml:space="preserve">Celkový vnútropodnikový obrat podľa výrobkov za rok 2022 SR </t>
  </si>
  <si>
    <t xml:space="preserve">Tab. 6</t>
  </si>
  <si>
    <t xml:space="preserve">Celkový stav zásob výrobkov a zvierat k 31.12. 2022 podľa výrobkov SR                            </t>
  </si>
  <si>
    <t xml:space="preserve">Tab. 7</t>
  </si>
  <si>
    <t xml:space="preserve">Celkový stav zásob hotových výrobkov a zvierat k 1.1.2022 podľa výrobkov SR                            </t>
  </si>
  <si>
    <t xml:space="preserve">str. 6-14</t>
  </si>
  <si>
    <t xml:space="preserve">Tab. 8</t>
  </si>
  <si>
    <t xml:space="preserve">Hrubá poľnohospodárska produkcia z hrubého obratu za rok 2022 podľa výrobkov SR</t>
  </si>
  <si>
    <t xml:space="preserve">Tab. 9</t>
  </si>
  <si>
    <t xml:space="preserve">Hrubá poľnohospodárska produkcia z hrubého obratu za rok 2022 podľa výrobkov Bratislavský kraj</t>
  </si>
  <si>
    <t xml:space="preserve">Tab. 10</t>
  </si>
  <si>
    <t xml:space="preserve">Hrubá poľnohospodárska produkcia z hrubého obratu za rok 2022 podľa výrobkov  Trnavský kraj</t>
  </si>
  <si>
    <t xml:space="preserve">Tab. 11</t>
  </si>
  <si>
    <t xml:space="preserve">Hrubá poľnohospodárska produkcia z hrubého obratu za rok 2022 podľa výrobkov Trenčiansky kraj</t>
  </si>
  <si>
    <t xml:space="preserve">Tab. 12</t>
  </si>
  <si>
    <t xml:space="preserve">Hrubá poľnohospodárska produkcia z hrubého obratu za rok 2022 podľa výrobkov Nitriansky kraj</t>
  </si>
  <si>
    <t xml:space="preserve">Tab. 13</t>
  </si>
  <si>
    <t xml:space="preserve">Hrubá poľnohospodárska produkcia z hrubého obratu za rok 2022 podľa výrobkov Žilinský kraj</t>
  </si>
  <si>
    <t xml:space="preserve">Tab. 14</t>
  </si>
  <si>
    <t xml:space="preserve">Hrubá poľnohospodárska produkcia z hrubého obratu za rok 2022 podľa výrobkov  Banskobystrický kraj</t>
  </si>
  <si>
    <t xml:space="preserve">Tab. 15</t>
  </si>
  <si>
    <t xml:space="preserve">Hrubá poľnohospodárska produkcia z hrubého obratu za rok 2022 podľa výrobkov Prešovský kraj</t>
  </si>
  <si>
    <t xml:space="preserve">Tab. 16</t>
  </si>
  <si>
    <t xml:space="preserve">Hrubá poľnohospodárska produkcia z hrubého obratu za rok 2022 podľa výrobkov  Košický kraj</t>
  </si>
  <si>
    <t xml:space="preserve">str. 15</t>
  </si>
  <si>
    <t xml:space="preserve">Tab. 17</t>
  </si>
  <si>
    <t xml:space="preserve">Hrubá poľnohospodárska produkcia z hrubého obratu na 1 zamestnanca v EUR za rok 2022 podľa krajov</t>
  </si>
  <si>
    <t xml:space="preserve">Tab. 18</t>
  </si>
  <si>
    <t xml:space="preserve">Hrubá poľnohospodárska produkcia z hrubého obratu na 1 ha ornej pôdy v EUR za rok 2022 podľa krajov</t>
  </si>
  <si>
    <t xml:space="preserve">Tab. 19</t>
  </si>
  <si>
    <t xml:space="preserve">Hrubá poľnohospodárska produkcia z hrubého obratu na 1 ha poľnohospodárskej pôdy v EUR za rok 2022 podľa krajov </t>
  </si>
  <si>
    <t xml:space="preserve">str. 16</t>
  </si>
  <si>
    <t xml:space="preserve">Tab. 20</t>
  </si>
  <si>
    <t xml:space="preserve">Hrubá poľnohospodárska produkcia z hrubého obratu v EUR za rok 2022 podľa krajov</t>
  </si>
  <si>
    <t xml:space="preserve">str. 17-18</t>
  </si>
  <si>
    <t xml:space="preserve">Tab. 21</t>
  </si>
  <si>
    <t xml:space="preserve">Hrubá poľnohospodárska produkcia z hrubého obratu v EUR za rok 2022 podľa okresov</t>
  </si>
  <si>
    <t xml:space="preserve">str. 19</t>
  </si>
  <si>
    <t xml:space="preserve">Tab. 22</t>
  </si>
  <si>
    <t xml:space="preserve">Hrubá poľnohospodárska produkcia z hrubého obratu v roku 2022 podľa výrobkov a kategórií počtu pracovníkov za SR</t>
  </si>
  <si>
    <t xml:space="preserve">str. 20</t>
  </si>
  <si>
    <t xml:space="preserve">Tab. 23</t>
  </si>
  <si>
    <t xml:space="preserve">Hrubá poľnohospodárska produkcia z hrubého obratu EUR v roku 2022 podľa krajov a kategórií počtu pracovníkov za SR</t>
  </si>
  <si>
    <t xml:space="preserve">str. 21</t>
  </si>
  <si>
    <t xml:space="preserve">Tab. 24</t>
  </si>
  <si>
    <t xml:space="preserve">Hrubá poľnohospodárska produkcia z hrubého obratu v roku 2022 podľa krajov vrátane odhadu za súkromne hospodáriacich roľníkov</t>
  </si>
  <si>
    <t xml:space="preserve">Tab. 25</t>
  </si>
  <si>
    <t xml:space="preserve">Hrubý obrat v EUR za Slovenskú republiku</t>
  </si>
  <si>
    <t xml:space="preserve">str. 22-23</t>
  </si>
  <si>
    <t xml:space="preserve">Tab. 26</t>
  </si>
  <si>
    <t xml:space="preserve">Hrubý obrat v EUR za rok 2022 podľa krajov </t>
  </si>
  <si>
    <t xml:space="preserve">Tab. 27</t>
  </si>
  <si>
    <t xml:space="preserve">Hrubý obrat v EUR za rok 2022 podľa kategórií počtu pracovníkov</t>
  </si>
  <si>
    <t xml:space="preserve">Tab. 28</t>
  </si>
  <si>
    <t xml:space="preserve">Hrubý obrat v EUR za rok 2022 v SR podľa druhu vlastníctva </t>
  </si>
  <si>
    <t xml:space="preserve">Tab. 29</t>
  </si>
  <si>
    <t xml:space="preserve">Hrubý obrat v EUR za rok 2022 v SR podľa právnej formy</t>
  </si>
  <si>
    <t xml:space="preserve">str. 24-25</t>
  </si>
  <si>
    <t xml:space="preserve">Tab. 30</t>
  </si>
  <si>
    <t xml:space="preserve">Medzispotreba a doplňujúce ukazovatele v EUR za rok 2022 podľa krajov </t>
  </si>
  <si>
    <t xml:space="preserve">Tab. 31</t>
  </si>
  <si>
    <t xml:space="preserve">Medzispotreba a doplňujúce ukazovatele v EUR za rok 2022 podľa kategórií počtu pracovníkov</t>
  </si>
  <si>
    <t xml:space="preserve">str. 26-27</t>
  </si>
  <si>
    <t xml:space="preserve">Tab. 32</t>
  </si>
  <si>
    <t xml:space="preserve">Medzispotreba a doplňujúce ukazovatele v EUR za rok 2022 podľa druhu vlastníctva </t>
  </si>
  <si>
    <t xml:space="preserve">Tab. 33</t>
  </si>
  <si>
    <t xml:space="preserve">Medzispotreba a doplňujúce ukazovatele v EUR za rok 2022 podľa právnej formy</t>
  </si>
  <si>
    <t xml:space="preserve">str. 28-29</t>
  </si>
  <si>
    <t xml:space="preserve">Tab. 34</t>
  </si>
  <si>
    <t xml:space="preserve">Dane, poplatky a subvencie v EUR za rok 2022 podľa krajov </t>
  </si>
  <si>
    <t xml:space="preserve">Tab. 35</t>
  </si>
  <si>
    <t xml:space="preserve">Dane, poplatky a subvencie v EUR za rok 2022 podľa kategórií počtu pracovníkov</t>
  </si>
  <si>
    <t xml:space="preserve">Tab. 36</t>
  </si>
  <si>
    <t xml:space="preserve">Dane, poplatky a subvencie v EUR za rok 2022 podľa druhu vlastníctva </t>
  </si>
  <si>
    <t xml:space="preserve">Tab. 37</t>
  </si>
  <si>
    <t xml:space="preserve">Dane, poplatky a subvencie v EUR za rok 2022 podľa právnej formy</t>
  </si>
  <si>
    <t xml:space="preserve">str. 30-31</t>
  </si>
  <si>
    <t xml:space="preserve">Tab. 38</t>
  </si>
  <si>
    <t xml:space="preserve">Zamestnanci za rok 2022 podľa krajov </t>
  </si>
  <si>
    <t xml:space="preserve">Tab. 39</t>
  </si>
  <si>
    <t xml:space="preserve">Zamestnanci za rok 2022 podľa kategórií počtu pracovníkov</t>
  </si>
  <si>
    <t xml:space="preserve">Tab. 40</t>
  </si>
  <si>
    <t xml:space="preserve">Zamestnanci za rok 2022 podľa druhu vlastníctva </t>
  </si>
  <si>
    <t xml:space="preserve">Tab. 41</t>
  </si>
  <si>
    <t xml:space="preserve">Zamestnanci za rok 2022 podľa právnej formy</t>
  </si>
  <si>
    <t xml:space="preserve">str. 32-33</t>
  </si>
  <si>
    <t xml:space="preserve">Tab. 42</t>
  </si>
  <si>
    <t xml:space="preserve">Mzdy v EUR  za rok 2022 podľa krajov</t>
  </si>
  <si>
    <t xml:space="preserve">Tab. 43</t>
  </si>
  <si>
    <t xml:space="preserve">Mzdy v EUR  za rok 2022 podľa kategórií počtu pracovníkov</t>
  </si>
  <si>
    <t xml:space="preserve">Tab. 44</t>
  </si>
  <si>
    <t xml:space="preserve">Mzdy v EUR  za rok 2022 podľa druhu vlastníctva </t>
  </si>
  <si>
    <t xml:space="preserve">Tab. 45</t>
  </si>
  <si>
    <t xml:space="preserve">Mzdy v EUR  za rok 2022 podľa právnej formy</t>
  </si>
  <si>
    <t xml:space="preserve">str. 34-35</t>
  </si>
  <si>
    <t xml:space="preserve">Tab. 46</t>
  </si>
  <si>
    <t xml:space="preserve">Obstaranie investícií v EUR za rok 2022 v SR podľa krajov</t>
  </si>
  <si>
    <t xml:space="preserve">Tab. 47</t>
  </si>
  <si>
    <t xml:space="preserve">Obstaranie investícií v EUR za rok 2022 v SR podľa kategórií počtu pracovníkov</t>
  </si>
  <si>
    <t xml:space="preserve">Tab. 48</t>
  </si>
  <si>
    <t xml:space="preserve">Obstaranie investícií v EUR za rok 2022 v SR podľa druhu vlastníctva </t>
  </si>
  <si>
    <t xml:space="preserve">Tab. 49</t>
  </si>
  <si>
    <t xml:space="preserve">Obstaranie investícií v EUR za rok 2022 v SR podľa právnej formy</t>
  </si>
  <si>
    <t xml:space="preserve">str. 36-37</t>
  </si>
  <si>
    <t xml:space="preserve">Tab. 50</t>
  </si>
  <si>
    <t xml:space="preserve">Účet produkcie za Slovenskú republiku 2022</t>
  </si>
  <si>
    <t xml:space="preserve">str. 38</t>
  </si>
  <si>
    <t xml:space="preserve">Tab. 51</t>
  </si>
  <si>
    <t xml:space="preserve">Účet tvorby dôchodku za Slovenskú republiku 2022</t>
  </si>
  <si>
    <t xml:space="preserve">Tab. 52</t>
  </si>
  <si>
    <t xml:space="preserve">Účet podnikateľského zisku za Slovenskú republiku 2022</t>
  </si>
  <si>
    <t xml:space="preserve">Tab. 53</t>
  </si>
  <si>
    <t xml:space="preserve">Kapitálový účet za Slovenskú republiku 2022</t>
  </si>
  <si>
    <t xml:space="preserve">Tab. 54</t>
  </si>
  <si>
    <t xml:space="preserve">Poľnohospodárska pracovná sila za Slovenskú republiku 2022</t>
  </si>
  <si>
    <t xml:space="preserve">str. 39-40</t>
  </si>
  <si>
    <t xml:space="preserve">Tab. 55</t>
  </si>
  <si>
    <t xml:space="preserve">Účet produkcie za Bratislavský región 2022</t>
  </si>
  <si>
    <t xml:space="preserve">str. 41</t>
  </si>
  <si>
    <t xml:space="preserve">Tab. 56</t>
  </si>
  <si>
    <t xml:space="preserve">Účet tvorby dôchodku za Bratislavský región 2022</t>
  </si>
  <si>
    <t xml:space="preserve">Tab. 57</t>
  </si>
  <si>
    <t xml:space="preserve">Účet podnikateľského zisku za Bratislavský región 2022</t>
  </si>
  <si>
    <t xml:space="preserve">Tab. 58</t>
  </si>
  <si>
    <t xml:space="preserve">Kapitálový účet za Bratislavský región 2022</t>
  </si>
  <si>
    <t xml:space="preserve">Tab. 59</t>
  </si>
  <si>
    <t xml:space="preserve">Poľnohospodárska pracovná sila za Bratislavský región 2022</t>
  </si>
  <si>
    <t xml:space="preserve">str. 42-43</t>
  </si>
  <si>
    <t xml:space="preserve">Tab. 60</t>
  </si>
  <si>
    <t xml:space="preserve">Účet produkcie za Západoslovenský región 2022</t>
  </si>
  <si>
    <t xml:space="preserve">str. 44</t>
  </si>
  <si>
    <t xml:space="preserve">Tab. 61</t>
  </si>
  <si>
    <t xml:space="preserve">Účet tvorby dôchodku za Západoslovenský región 2022</t>
  </si>
  <si>
    <t xml:space="preserve">Tab. 62</t>
  </si>
  <si>
    <t xml:space="preserve">Účet podnikateľského zisku za Západoslovenský región 2022</t>
  </si>
  <si>
    <t xml:space="preserve">Tab. 63</t>
  </si>
  <si>
    <t xml:space="preserve">Kapitálový účet za Západoslovenský región 2022</t>
  </si>
  <si>
    <t xml:space="preserve">Tab. 64</t>
  </si>
  <si>
    <t xml:space="preserve">Poľnohospodárska pracovná sila za Západoslovenský región 2022 </t>
  </si>
  <si>
    <t xml:space="preserve">str. 45-46</t>
  </si>
  <si>
    <t xml:space="preserve">Tab. 65</t>
  </si>
  <si>
    <t xml:space="preserve">Účet produkcie za Stredoslovenský región 2022</t>
  </si>
  <si>
    <t xml:space="preserve">str. 47</t>
  </si>
  <si>
    <t xml:space="preserve">Tab. 66</t>
  </si>
  <si>
    <t xml:space="preserve">Účet tvorby dôchodku za Stredoslovenský región 2022</t>
  </si>
  <si>
    <t xml:space="preserve">Tab. 67</t>
  </si>
  <si>
    <t xml:space="preserve">Účet podnikateľského zisku za Stredoslovenský región 2022</t>
  </si>
  <si>
    <t xml:space="preserve">Tab. 68</t>
  </si>
  <si>
    <t xml:space="preserve">Kapitálový účet za Stredoslovenský región 2022</t>
  </si>
  <si>
    <t xml:space="preserve">Tab. 69</t>
  </si>
  <si>
    <t xml:space="preserve">Poľnohospodárska pracovná sila za Stredoslovenský región 2022</t>
  </si>
  <si>
    <t xml:space="preserve">str. 48-49</t>
  </si>
  <si>
    <t xml:space="preserve">Tab. 70</t>
  </si>
  <si>
    <t xml:space="preserve">Účet produkcie za Východoslovenský región 2022</t>
  </si>
  <si>
    <t xml:space="preserve">str. 50</t>
  </si>
  <si>
    <t xml:space="preserve">Tab. 71</t>
  </si>
  <si>
    <t xml:space="preserve">Účet tvorby dôchodku za Východoslovenský región 2022</t>
  </si>
  <si>
    <t xml:space="preserve">Tab. 72</t>
  </si>
  <si>
    <t xml:space="preserve">Účet podnikateľského zisku za Východoslovenský región 2022</t>
  </si>
  <si>
    <t xml:space="preserve">Tab. 73</t>
  </si>
  <si>
    <t xml:space="preserve">Kapitálový účet za Východoslovenský región 2022 </t>
  </si>
  <si>
    <t xml:space="preserve">Tab. 74</t>
  </si>
  <si>
    <t xml:space="preserve">Poľnohospodárska pracovná sila za Východoslovenský región 2022</t>
  </si>
  <si>
    <t xml:space="preserve">str. 51</t>
  </si>
  <si>
    <t xml:space="preserve">Metodické vysvetlivky</t>
  </si>
  <si>
    <t xml:space="preserve">METODICKÉ VYSVETLIVKY</t>
  </si>
  <si>
    <r>
      <rPr>
        <sz val="11"/>
        <color rgb="FF000000"/>
        <rFont val="Arial"/>
        <family val="2"/>
        <charset val="238"/>
      </rPr>
      <t xml:space="preserve">Publikácia </t>
    </r>
    <r>
      <rPr>
        <b val="true"/>
        <sz val="11"/>
        <color rgb="FF000000"/>
        <rFont val="Arial"/>
        <family val="2"/>
        <charset val="238"/>
      </rPr>
      <t xml:space="preserve">Hrubý obrat – Ekonomický účet - vybrané ukazovatele  v poľnohospodárstve za rok 2022</t>
    </r>
    <r>
      <rPr>
        <sz val="11"/>
        <color rgb="FF000000"/>
        <rFont val="Arial"/>
        <family val="2"/>
        <charset val="238"/>
      </rPr>
      <t xml:space="preserve"> je zostavená z výsledkov spracovania  Ročného výkazu produkčných odvetví v poľnohospodárstve (Roč Poľ 1 - 01, Roč Zav 1 - 01). Do spracovania vstúpil súbor závodných jednotiek za podnikateľské  subjekty  zapísané do obchodného  registra</t>
    </r>
    <r>
      <rPr>
        <b val="true"/>
        <sz val="11"/>
        <color rgb="FF000000"/>
        <rFont val="Arial"/>
        <family val="2"/>
        <charset val="238"/>
      </rPr>
      <t xml:space="preserve"> s počtom zamestnancov  20 a viac</t>
    </r>
    <r>
      <rPr>
        <sz val="11"/>
        <color rgb="FF000000"/>
        <rFont val="Arial"/>
        <family val="2"/>
        <charset val="238"/>
      </rPr>
      <t xml:space="preserve"> osôb  (závodné jednotky - ZJ s prevažujúcou činnosťou poľnohospodárstvo, divízia 01 a 03 štatistickej  klasifikácie ekonomických činností SK NACE Rev.2) a organizácie</t>
    </r>
    <r>
      <rPr>
        <b val="true"/>
        <sz val="11"/>
        <color rgb="FF000000"/>
        <rFont val="Arial"/>
        <family val="2"/>
        <charset val="238"/>
      </rPr>
      <t xml:space="preserve"> s počtom zamestnancov 0 až 19 s ročnými tržbami za vlastné výkony a tovar 5 miliónov EUR a viac</t>
    </r>
    <r>
      <rPr>
        <sz val="11"/>
        <color rgb="FF000000"/>
        <rFont val="Arial"/>
        <family val="2"/>
        <charset val="238"/>
      </rPr>
      <t xml:space="preserve">, ktoré sú vedené v registri organizácií Štatistického úradu Slovenskej republiky.</t>
    </r>
  </si>
  <si>
    <r>
      <rPr>
        <b val="true"/>
        <sz val="11"/>
        <color rgb="FF000000"/>
        <rFont val="Arial"/>
        <family val="2"/>
        <charset val="238"/>
      </rPr>
      <t xml:space="preserve">Hrubý obrat (HO) </t>
    </r>
    <r>
      <rPr>
        <sz val="11"/>
        <color rgb="FF000000"/>
        <rFont val="Arial"/>
        <family val="2"/>
        <charset val="238"/>
      </rPr>
      <t xml:space="preserve">predstavuje  produkciu výrobkov, tovaru a služieb (komerčných a nekomerčných) vyprodukovanú tuzemskými produkčnými jednotkami v danom období, pričom je zahrnutá aj produkcia, ktorá nevstupuje na trh.</t>
    </r>
  </si>
  <si>
    <r>
      <rPr>
        <b val="true"/>
        <sz val="11"/>
        <color rgb="FF000000"/>
        <rFont val="Arial"/>
        <family val="2"/>
        <charset val="238"/>
      </rPr>
      <t xml:space="preserve">Hrubá poľnohospodárska produkcia</t>
    </r>
    <r>
      <rPr>
        <sz val="11"/>
        <color rgb="FF000000"/>
        <rFont val="Arial"/>
        <family val="2"/>
        <charset val="238"/>
      </rPr>
      <t xml:space="preserve"> sa zisťuje za výrobky zahrnuté v skupinách kódov štatistickej klasifikácie produktov podľa činnosti (CPA) 011110  až 011300 - </t>
    </r>
    <r>
      <rPr>
        <b val="true"/>
        <sz val="11"/>
        <color rgb="FF000000"/>
        <rFont val="Arial"/>
        <family val="2"/>
        <charset val="238"/>
      </rPr>
      <t xml:space="preserve">rastlinná výroba v EUR</t>
    </r>
    <r>
      <rPr>
        <sz val="11"/>
        <color rgb="FF000000"/>
        <rFont val="Arial"/>
        <family val="2"/>
        <charset val="238"/>
      </rPr>
      <t xml:space="preserve"> a v skupinách kódov štatistickej klasifikácie produktov podľa činnosti (CPA) 014110 až 014930 a 030010 - </t>
    </r>
    <r>
      <rPr>
        <b val="true"/>
        <sz val="11"/>
        <color rgb="FF000000"/>
        <rFont val="Arial"/>
        <family val="2"/>
        <charset val="238"/>
      </rPr>
      <t xml:space="preserve">živočíšna výroba v EUR</t>
    </r>
    <r>
      <rPr>
        <sz val="11"/>
        <color rgb="FF000000"/>
        <rFont val="Arial"/>
        <family val="2"/>
        <charset val="238"/>
      </rPr>
      <t xml:space="preserve">. Vypočíta sa ako suma za predaj mimo podnik, vnútropodnikový obrat, rozdiel stavu zásob hotových výrobkov a  zvierat (stav k 31.12. –  stav k 1.1.).
Údaje o hrubej poľnohospodárskej produkcii z hrubého obratu sú spracované za SR, kraje a okresy podľa druhu vlastníctva, právnej formy a kategórií počtu pracovníkov v triedení na: 
- malé podniky s počtom zamestnancov              20 až 24
- malé podniky s počtom zamestnancov              25 až 49
- stredné podniky s počtom zamestnancov         50 až 249</t>
    </r>
  </si>
  <si>
    <r>
      <rPr>
        <sz val="11"/>
        <color rgb="FF000000"/>
        <rFont val="Arial"/>
        <family val="2"/>
        <charset val="238"/>
      </rPr>
      <t xml:space="preserve">Prehľad o hrubej poľnohospodárskej produkcii z hrubého obratu vrátane odhadov za organizácie zapísané do obchodného registra s počtom zamestnancov do 19 osôb,  súkromne hospodáriacich roľníkov  a drobných pestovateľov a chovateľov je uvedený na strane 24. </t>
    </r>
    <r>
      <rPr>
        <b val="true"/>
        <sz val="11"/>
        <color rgb="FF000000"/>
        <rFont val="Arial"/>
        <family val="2"/>
        <charset val="238"/>
      </rPr>
      <t xml:space="preserve">Veľké podniky s počtom zamestnancov 250 a viac sa v publikácii nenachádzajú.</t>
    </r>
  </si>
  <si>
    <t xml:space="preserve">Štatistické symboly:</t>
  </si>
  <si>
    <t xml:space="preserve">veľké D (D)</t>
  </si>
  <si>
    <t xml:space="preserve">údaj nie je možné publikovať pre jeho dôverný charakter</t>
  </si>
  <si>
    <t xml:space="preserve">ležatá čiarka (-)</t>
  </si>
  <si>
    <t xml:space="preserve">jav sa nevyskytoval</t>
  </si>
  <si>
    <t xml:space="preserve">nula (0; 0,0; 0,00)</t>
  </si>
  <si>
    <t xml:space="preserve">údaj, ktorý je známy, avšak je menší ako polovica mernej jednotky</t>
  </si>
  <si>
    <t xml:space="preserve">ležatý krížik (x)</t>
  </si>
  <si>
    <t xml:space="preserve">zápis nie je možný z logických dôvodov</t>
  </si>
  <si>
    <t xml:space="preserve">Ekonomický účet</t>
  </si>
  <si>
    <t xml:space="preserve">Ekonomické  účty za poľnohospodárstvo sú publikované EUROSTAT-om od roku 1964. Zo začiatku koncepcie, definície a pravidlá účtovania neboli jednotné. Zásadná zmena nastala v roku 1969, kedy šesť členských štátov začalo používať Európsky systém integrovaného účtovníctva (ESA). Revízia  systému národných účtov (ESA) v roku 1995  a nevyhnutné prispôsobenie sa ekonomickému a štrukturálnemu vývoju v sektore poľnohospodárstva a lesníctva viedli k radikálnym zmenám v základnej metodike používanej pre ekonomické účty za poľnohospodárstvo a lesníctvo. </t>
  </si>
  <si>
    <t xml:space="preserve">Od roku 2014 bola do ekonomických účtov za poľnohospodárstvo implementovaná nová revízia ESA 2010.</t>
  </si>
  <si>
    <t xml:space="preserve">V roku 2004 bolo vydané nariadenie (ES) č. 138/2004 Európskeho parlamentu a Rady o ekonomických účtoch pre poľnohospodárstvo v Spoločenstve, do ktorého boli v rokoch 2005 až 2014 doplnené zmeny niektorých článkov.</t>
  </si>
  <si>
    <t xml:space="preserve">Hlavný účel ekonomických účtov za poľnohospodárstvo  je analyzovať výrobný proces a hospodársky výsledok, ktorý je ním vytvorený. Účty sú preto založené na koncepcii odvetvia.</t>
  </si>
  <si>
    <t xml:space="preserve">Publikácia obsahuje regionálne účty za poľnohospodárstvo v územnom členení podľa NUTS 2 za Slovenskú republiku.</t>
  </si>
  <si>
    <r>
      <rPr>
        <sz val="11"/>
        <rFont val="Arial"/>
        <family val="2"/>
        <charset val="238"/>
      </rPr>
      <t xml:space="preserve">Za poľnohospodárske odvetvie sa považuje zoskupenie všetkých závodných jednotiek  na miestnej úrovni, ktoré vykonávajú nasledovné ekonomické aktivity:
- rastlinná výroba vrátane zeleninárstva a záhradníctva
- živočíšna výroba
- rastlinná výroba kombinovaná so živočíšnou výrobou
- služby pre rastlinnú a  živočíšnu výrobu
- lov, odchyt zveri a odchov zveriny vrátane súvisiacich služieb.
</t>
    </r>
  </si>
  <si>
    <t xml:space="preserve">Použitie lokálnej závodnej jednotky ako základu pre poľnohospodárske odvetvie si vyžaduje  zaznamenanie nepoľnohospodárskych druhotných činností  tam, kde sa nedajú odlíšiť od hlavnej poľnohospodárskej činnosti.</t>
  </si>
  <si>
    <t xml:space="preserve">Ekonomické  účtovníctvo pre poľnohospodárstvo  je založené  na koncepcii odvetvia. Účty bežných transakcií sú:
- účet produkcie
- účet tvorby dôchodku
- účet podnikateľského zisku
- kapitálový účet</t>
  </si>
  <si>
    <r>
      <rPr>
        <b val="true"/>
        <sz val="11"/>
        <rFont val="Arial"/>
        <family val="2"/>
        <charset val="238"/>
      </rPr>
      <t xml:space="preserve">Účet produkcie</t>
    </r>
    <r>
      <rPr>
        <sz val="11"/>
        <rFont val="Arial"/>
        <family val="2"/>
        <charset val="238"/>
      </rPr>
      <t xml:space="preserve"> zaznamenáva transakcie spojené s produkčným procesom. Obsahuje produkciu (zdroje) a jej použitie vo forme medzispotreby. Výsledok  je pridaná hodnota, ktorá sa vykazuje buď bez spotreby fixného kapitálu (hrubá pridaná hodnota), alebo po odpočítaní spotreby fixného kapitálu (čistá pridaná hodnota).</t>
    </r>
  </si>
  <si>
    <r>
      <rPr>
        <b val="true"/>
        <sz val="11"/>
        <rFont val="Arial"/>
        <family val="2"/>
        <charset val="238"/>
      </rPr>
      <t xml:space="preserve">Účet tvorby dôchodku</t>
    </r>
    <r>
      <rPr>
        <sz val="11"/>
        <rFont val="Arial"/>
        <family val="2"/>
        <charset val="238"/>
      </rPr>
      <t xml:space="preserve"> vyjadruje tvorbu dôchodku odvetvia ako výsledok výrobného procesu (čistá pridaná hodnota), spotreby práce (odmeny zamestnancom) a pôsobenia nástrojov hospodárskej politiky štátu (dane a subvencie).</t>
    </r>
  </si>
  <si>
    <r>
      <rPr>
        <b val="true"/>
        <sz val="11"/>
        <rFont val="Arial"/>
        <family val="2"/>
        <charset val="238"/>
      </rPr>
      <t xml:space="preserve">Účet podnikateľského zisku</t>
    </r>
    <r>
      <rPr>
        <sz val="11"/>
        <rFont val="Arial"/>
        <family val="2"/>
        <charset val="238"/>
      </rPr>
      <t xml:space="preserve"> umožňuje merať dôchodok, ktorý je identický s kategóriou zisku pred zdanením a rozdelením tak, ako sa vyjadruje v podnikateľskom účtovníctve.  </t>
    </r>
  </si>
  <si>
    <r>
      <rPr>
        <b val="true"/>
        <sz val="11"/>
        <rFont val="Arial"/>
        <family val="2"/>
        <charset val="238"/>
      </rPr>
      <t xml:space="preserve">Kapitálový účet</t>
    </r>
    <r>
      <rPr>
        <sz val="11"/>
        <rFont val="Arial"/>
        <family val="2"/>
        <charset val="238"/>
      </rPr>
      <t xml:space="preserve"> umožňuje stanoviť rozsah,  v rámci ktorého bola hrubá tvorba fixného kapitálu  (HTFK) financovaná z úspor a majetkových transferov.</t>
    </r>
  </si>
  <si>
    <r>
      <rPr>
        <b val="true"/>
        <sz val="11"/>
        <rFont val="Arial"/>
        <family val="2"/>
        <charset val="238"/>
      </rPr>
      <t xml:space="preserve">Celková     produkcia     poľnohospodárskeho    odvetvia</t>
    </r>
    <r>
      <rPr>
        <sz val="11"/>
        <rFont val="Arial"/>
        <family val="2"/>
        <charset val="238"/>
      </rPr>
      <t xml:space="preserve">    je      sumou      produkcie poľnohospodárskych    produktov    a    tovaru    a    služieb  vyrobených    v   neoddeliteľných nepoľnohospodárskych  vedľajších činnostiach.</t>
    </r>
  </si>
  <si>
    <r>
      <rPr>
        <b val="true"/>
        <sz val="11"/>
        <rFont val="Arial"/>
        <family val="2"/>
        <charset val="238"/>
      </rPr>
      <t xml:space="preserve">Medzispotreba</t>
    </r>
    <r>
      <rPr>
        <sz val="11"/>
        <rFont val="Arial"/>
        <family val="2"/>
        <charset val="238"/>
      </rPr>
      <t xml:space="preserve"> predstavuje hodnotu všetkých výrobkov (iných ako fixný kapitál) a služieb spotrebovaných za príslušné obdobie pri produkcii iných výrobkov a služieb. Medzispotreba je vymedzená ako spotreba materiálu, energie a ostatných neskladovateľných dodávok v rámci externých nákupov, spotreba nakupovaných služieb, spotreba materiálu, energie a ostatných neskladovateľných dodávok a služieb od sesterských závodných jednotiek, manká a škody.</t>
    </r>
  </si>
  <si>
    <r>
      <rPr>
        <b val="true"/>
        <sz val="11"/>
        <rFont val="Arial"/>
        <family val="2"/>
        <charset val="238"/>
      </rPr>
      <t xml:space="preserve">Pridaná hodnota</t>
    </r>
    <r>
      <rPr>
        <sz val="11"/>
        <rFont val="Arial"/>
        <family val="2"/>
        <charset val="238"/>
      </rPr>
      <t xml:space="preserve"> je bilančnou položkou a vypočíta sa odpočtom medzispotreby od produkcie.</t>
    </r>
  </si>
  <si>
    <r>
      <rPr>
        <b val="true"/>
        <sz val="11"/>
        <rFont val="Arial"/>
        <family val="2"/>
        <charset val="238"/>
      </rPr>
      <t xml:space="preserve">Tvorba hrubého fixného kapitálu</t>
    </r>
    <r>
      <rPr>
        <sz val="11"/>
        <rFont val="Arial"/>
        <family val="2"/>
        <charset val="238"/>
      </rPr>
      <t xml:space="preserve"> pozostáva z výdavkov na nové kapitálové statky, alebo z iných špecifických výdavkov, ktoré vynakladajú výrobcovia na výrobky a služby za účelom zachovania, zvýšenia alebo rozšírenia svojej výrobnej kapacity, alebo vytvorenia nových výrobných možností v budúcnosti.</t>
    </r>
  </si>
  <si>
    <r>
      <rPr>
        <b val="true"/>
        <sz val="11"/>
        <rFont val="Arial"/>
        <family val="2"/>
        <charset val="238"/>
      </rPr>
      <t xml:space="preserve">Zmena stavu zásob</t>
    </r>
    <r>
      <rPr>
        <sz val="11"/>
        <rFont val="Arial"/>
        <family val="2"/>
        <charset val="238"/>
      </rPr>
      <t xml:space="preserve"> sa definuje ako rozdiel medzi prírastkami a úbytkami zásob príslušného obdobia. Zásoby zahŕňajú skladovaný materiál, nedokončenú výrobu, polotovary vlastnej výroby, výrobky, zvieratá a skladovaný tovar.</t>
    </r>
  </si>
  <si>
    <r>
      <rPr>
        <b val="true"/>
        <sz val="11"/>
        <rFont val="Arial"/>
        <family val="2"/>
        <charset val="238"/>
      </rPr>
      <t xml:space="preserve">Odmeny zamestnancov</t>
    </r>
    <r>
      <rPr>
        <sz val="11"/>
        <rFont val="Arial"/>
        <family val="2"/>
        <charset val="238"/>
      </rPr>
      <t xml:space="preserve"> zahrňujú celkové odmeny v peňažnej podobe alebo naturáliách, ktoré platí zamestnávateľ zamestnancovi ako odmenu za vykonanú prácu, ktorú zamestnanec vykonal počas daného obdobia. Členia sa na mzdy a platy a sociálne príspevky zamestnávateľov.</t>
    </r>
  </si>
  <si>
    <r>
      <rPr>
        <b val="true"/>
        <sz val="11"/>
        <rFont val="Arial"/>
        <family val="2"/>
        <charset val="238"/>
      </rPr>
      <t xml:space="preserve">Regionálne účty za poľnohospodárstvo</t>
    </r>
    <r>
      <rPr>
        <sz val="11"/>
        <rFont val="Arial"/>
        <family val="2"/>
        <charset val="238"/>
      </rPr>
      <t xml:space="preserve"> sú adaptáciou ekonomického účtu za poľnohospodárstvo na regionálnu úroveň NUTS 2  za  Slovenskú republiku.</t>
    </r>
  </si>
  <si>
    <t xml:space="preserve">Publikácia je vypracovaná v spolupráci s Ministerstvom pôdohospodárstva a rozvoja vidieka SR.</t>
  </si>
  <si>
    <t xml:space="preserve">Poľnohospodárske výrobky spolu v EUR za rok 2022 podľa krajov </t>
  </si>
  <si>
    <t xml:space="preserve">Ú z e m i e</t>
  </si>
  <si>
    <t xml:space="preserve">Predaj mimo podnik</t>
  </si>
  <si>
    <t xml:space="preserve">Vnútropodnikový obrat</t>
  </si>
  <si>
    <t xml:space="preserve">Stav zásob hotových výrobkov a zvierat k 31.12.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á  republika </t>
  </si>
  <si>
    <t xml:space="preserve">Rastlinné výrobky spolu v EUR za rok 2022 podľa krajov </t>
  </si>
  <si>
    <t xml:space="preserve">Živočíšne výrobky spolu v EUR za rok 2022 podľa krajov </t>
  </si>
  <si>
    <t xml:space="preserve">Celkový predaj mimo podnik podľa výrobkov za rok 2022</t>
  </si>
  <si>
    <t xml:space="preserve">Slovenská republika</t>
  </si>
  <si>
    <t xml:space="preserve">Poľnohospodárstvo </t>
  </si>
  <si>
    <t xml:space="preserve">spolu</t>
  </si>
  <si>
    <t xml:space="preserve">V ý r o b o k </t>
  </si>
  <si>
    <t xml:space="preserve">EUR</t>
  </si>
  <si>
    <t xml:space="preserve">v t, tis.l,  tis.ks</t>
  </si>
  <si>
    <t xml:space="preserve">Obilniny spolu</t>
  </si>
  <si>
    <t xml:space="preserve">Pšenica</t>
  </si>
  <si>
    <t xml:space="preserve">Raž</t>
  </si>
  <si>
    <t xml:space="preserve">Jačmeň                             </t>
  </si>
  <si>
    <t xml:space="preserve">Ovos</t>
  </si>
  <si>
    <t xml:space="preserve">Kukurica (na zrno)                         </t>
  </si>
  <si>
    <t xml:space="preserve">Ostatné obilniny</t>
  </si>
  <si>
    <t xml:space="preserve">Suché strukoviny, vylúpané</t>
  </si>
  <si>
    <t xml:space="preserve">Okopaniny</t>
  </si>
  <si>
    <t xml:space="preserve">Zemiaky    </t>
  </si>
  <si>
    <t xml:space="preserve">Cukrová repa                    </t>
  </si>
  <si>
    <t xml:space="preserve">Kŕm. okop. a kŕm. zelenina</t>
  </si>
  <si>
    <t xml:space="preserve">Technické plodiny</t>
  </si>
  <si>
    <t xml:space="preserve">Olejnaté semená a plody</t>
  </si>
  <si>
    <t xml:space="preserve">  z toho:  repka </t>
  </si>
  <si>
    <t xml:space="preserve">              slnečnica</t>
  </si>
  <si>
    <t xml:space="preserve">Textil. suroviny rast. pôvodu</t>
  </si>
  <si>
    <t xml:space="preserve">-</t>
  </si>
  <si>
    <t xml:space="preserve">Nespracovaný tabak</t>
  </si>
  <si>
    <t xml:space="preserve">Chmeľ</t>
  </si>
  <si>
    <t xml:space="preserve">Ostat. technické plodiny</t>
  </si>
  <si>
    <t xml:space="preserve">Zelenina  </t>
  </si>
  <si>
    <t xml:space="preserve">Ovocie  </t>
  </si>
  <si>
    <t xml:space="preserve"> </t>
  </si>
  <si>
    <t xml:space="preserve">Hrozno           </t>
  </si>
  <si>
    <t xml:space="preserve">Zelené krmoviny, seno, siláž                      </t>
  </si>
  <si>
    <t xml:space="preserve">Ostatné rastlinné výrobky</t>
  </si>
  <si>
    <t xml:space="preserve">x</t>
  </si>
  <si>
    <t xml:space="preserve">Rastlinné výrobky spolu </t>
  </si>
  <si>
    <t xml:space="preserve">Živý hovädzí dobytok                  </t>
  </si>
  <si>
    <t xml:space="preserve">Živé ošípané                                  </t>
  </si>
  <si>
    <t xml:space="preserve">Živé kone</t>
  </si>
  <si>
    <t xml:space="preserve">Živé ovce, kozy                           </t>
  </si>
  <si>
    <t xml:space="preserve">Živá hydina          </t>
  </si>
  <si>
    <t xml:space="preserve">Ostatné živé zvieratá</t>
  </si>
  <si>
    <t xml:space="preserve">Mlieko kravské                   </t>
  </si>
  <si>
    <t xml:space="preserve">Vajcia slepačie  </t>
  </si>
  <si>
    <t xml:space="preserve">Strižná vlna</t>
  </si>
  <si>
    <t xml:space="preserve">Ostatné živočíšne výrobky</t>
  </si>
  <si>
    <t xml:space="preserve">Živočíšne výrobky spolu</t>
  </si>
  <si>
    <t xml:space="preserve">Poľnohosp. výrobky spolu</t>
  </si>
  <si>
    <t xml:space="preserve">Celkový vnútropodnikový obrat podľa výrobkov za rok 2022</t>
  </si>
  <si>
    <t xml:space="preserve">Pšenica                             </t>
  </si>
  <si>
    <t xml:space="preserve">Celkový stav zásob hotových výrobkov a zvierat k 31.12.2022 podľa výrobkov </t>
  </si>
  <si>
    <t xml:space="preserve">Celkový stav zásob hotových výrobkov a zvierat k 1.1.2022 podľa výrobkov </t>
  </si>
  <si>
    <t xml:space="preserve">Hrubá poľnohospodárska produkcia z hrubého obratu za rok 2022 podľa výrobkov</t>
  </si>
  <si>
    <t xml:space="preserve">   z toho: repka </t>
  </si>
  <si>
    <t xml:space="preserve">               slnečnica</t>
  </si>
  <si>
    <t xml:space="preserve"> Bratislavský kraj</t>
  </si>
  <si>
    <t xml:space="preserve"> Trnavský kraj</t>
  </si>
  <si>
    <t xml:space="preserve">Hrubá poľnohospodárska produkcia z HO na 1 zamestnanca v EUR za rok 2022 podľa krajov *</t>
  </si>
  <si>
    <t xml:space="preserve">Rastlinné výrobky</t>
  </si>
  <si>
    <t xml:space="preserve">Živočíšne výrobky</t>
  </si>
  <si>
    <r>
      <rPr>
        <sz val="9"/>
        <rFont val="Arial"/>
        <family val="2"/>
        <charset val="238"/>
      </rPr>
      <t xml:space="preserve">*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ri výpočte bol použitý Priemerný evidenčný počet zamestnancov - prepočítaný</t>
    </r>
  </si>
  <si>
    <t xml:space="preserve">Hrubá poľnohospodárska produkcia z HO na 1 ha ornej pôdy v EUR za rok 2022 podľa krajov</t>
  </si>
  <si>
    <t xml:space="preserve">Hrubá poľnohospodárska produkcia z HO na 1 ha poľ. pôdy v EUR za rok 2022 podľa krajov</t>
  </si>
  <si>
    <t xml:space="preserve">Hrubá poľnohospodárska produkcia z hrubého obratu v EUR za rok 2022 podľa krajov *</t>
  </si>
  <si>
    <t xml:space="preserve">Územie </t>
  </si>
  <si>
    <t xml:space="preserve">Hrubá poľnohospodárska produkcia z hrubého obratu</t>
  </si>
  <si>
    <t xml:space="preserve">v tom</t>
  </si>
  <si>
    <t xml:space="preserve">rastlinná produkcia</t>
  </si>
  <si>
    <t xml:space="preserve">živočíšna produkcia</t>
  </si>
  <si>
    <t xml:space="preserve">* za organizácie s 20 a viac zamestnancami</t>
  </si>
  <si>
    <t xml:space="preserve">Hrubá poľnohospodárska produkcia z hrubého obratu v EUR za rok 2022 podľa okresov *</t>
  </si>
  <si>
    <t xml:space="preserve">Hrubá poľ. produkcia </t>
  </si>
  <si>
    <t xml:space="preserve">Ú z e m i e </t>
  </si>
  <si>
    <t xml:space="preserve">z hrubého obratu </t>
  </si>
  <si>
    <t xml:space="preserve">Bratislava  I - V</t>
  </si>
  <si>
    <t xml:space="preserve">Malacky</t>
  </si>
  <si>
    <t xml:space="preserve">Pezinok</t>
  </si>
  <si>
    <t xml:space="preserve">Senec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Bánovce nad Bebravou</t>
  </si>
  <si>
    <t xml:space="preserve">Ilava</t>
  </si>
  <si>
    <t xml:space="preserve">D</t>
  </si>
  <si>
    <t xml:space="preserve">Myjava</t>
  </si>
  <si>
    <t xml:space="preserve">Nové Mesto nad Váhom</t>
  </si>
  <si>
    <t xml:space="preserve">Partizánske</t>
  </si>
  <si>
    <t xml:space="preserve">Považská  Bystrica</t>
  </si>
  <si>
    <t xml:space="preserve">Prievidza</t>
  </si>
  <si>
    <t xml:space="preserve">Púchov</t>
  </si>
  <si>
    <t xml:space="preserve">Trenčín</t>
  </si>
  <si>
    <t xml:space="preserve">Trenčianský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dokončenie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Gelnica</t>
  </si>
  <si>
    <t xml:space="preserve">Košice +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Slovenská republika </t>
  </si>
  <si>
    <t xml:space="preserve">* za organizácie  s 20 a viac zamestnancami</t>
  </si>
  <si>
    <t xml:space="preserve">Hrubá poľnohospodárska produkcia z HO podľa výrobkov a kategorii počtu pracovníkov za rok 2022</t>
  </si>
  <si>
    <t xml:space="preserve">Ukazovateľ</t>
  </si>
  <si>
    <t xml:space="preserve">Hrubá poľnohosp. produkcia z hrubého obratu</t>
  </si>
  <si>
    <t xml:space="preserve">malé podniky</t>
  </si>
  <si>
    <t xml:space="preserve">stredné podniky</t>
  </si>
  <si>
    <t xml:space="preserve"> EUR</t>
  </si>
  <si>
    <t xml:space="preserve">v t, tis.l, tis.ks</t>
  </si>
  <si>
    <t xml:space="preserve">a</t>
  </si>
  <si>
    <t xml:space="preserve">Hrubá poľnohospodárska produkcia z hrubého obratu v EUR podľa krajov a kategórii počtu pracovníkov za rok 2022</t>
  </si>
  <si>
    <t xml:space="preserve">Územie</t>
  </si>
  <si>
    <t xml:space="preserve">poľnohospodárstvo spolu</t>
  </si>
  <si>
    <t xml:space="preserve">spolu </t>
  </si>
  <si>
    <t xml:space="preserve">Slovenská republika </t>
  </si>
  <si>
    <t xml:space="preserve"> Hrubá poľnohospodárska produkcia z hrubého obratu za rok 2022 podľa krajov vrátane odhadu za súkromne hospodáriacich roľníkov *</t>
  </si>
  <si>
    <t xml:space="preserve">         Hrubá poľnohospodárska produkcia z hrubého obratu</t>
  </si>
  <si>
    <t xml:space="preserve">*) vrátane odhadu hrubej poľnohospodárskej produkcie za organizácie zapísané do obchodného</t>
  </si>
  <si>
    <t xml:space="preserve">   registra s počtom zamestnancov do 19 osôb,  súkromne hospodáriacich roľníkov, drobných </t>
  </si>
  <si>
    <t xml:space="preserve">   pestovateľov a chovateľov. </t>
  </si>
  <si>
    <t xml:space="preserve">*) DATAcube, pl3801rr</t>
  </si>
  <si>
    <t xml:space="preserve">Hrubý obrat v EUR za Slovenskú republiku</t>
  </si>
  <si>
    <t xml:space="preserve">Tržby z predaja</t>
  </si>
  <si>
    <t xml:space="preserve">Predaj a odovz-</t>
  </si>
  <si>
    <t xml:space="preserve">Tržby za tovar</t>
  </si>
  <si>
    <t xml:space="preserve">Predaný tovar</t>
  </si>
  <si>
    <t xml:space="preserve">Aktivácia (účt. sk. 62)</t>
  </si>
  <si>
    <t xml:space="preserve">Zmena stavu zás.</t>
  </si>
  <si>
    <t xml:space="preserve">Hrubý obrat</t>
  </si>
  <si>
    <t xml:space="preserve">vlast. výrobkov </t>
  </si>
  <si>
    <t xml:space="preserve">danie výrobkov</t>
  </si>
  <si>
    <t xml:space="preserve">(ú. 504)</t>
  </si>
  <si>
    <t xml:space="preserve">nedokon. výroby </t>
  </si>
  <si>
    <t xml:space="preserve">závodnej</t>
  </si>
  <si>
    <t xml:space="preserve">Rok</t>
  </si>
  <si>
    <t xml:space="preserve">Počet</t>
  </si>
  <si>
    <t xml:space="preserve">a služieb vrát.</t>
  </si>
  <si>
    <t xml:space="preserve"> a služieb </t>
  </si>
  <si>
    <t xml:space="preserve">veľko-</t>
  </si>
  <si>
    <t xml:space="preserve">malo-</t>
  </si>
  <si>
    <t xml:space="preserve">polotovarov, vý- </t>
  </si>
  <si>
    <t xml:space="preserve">jednotky</t>
  </si>
  <si>
    <t xml:space="preserve">ZJ</t>
  </si>
  <si>
    <t xml:space="preserve">verej. stravovania</t>
  </si>
  <si>
    <t xml:space="preserve">iným ZJ</t>
  </si>
  <si>
    <t xml:space="preserve">obchod</t>
  </si>
  <si>
    <t xml:space="preserve">robkov  a zvierat </t>
  </si>
  <si>
    <t xml:space="preserve">(stĺ. 2 až 5-</t>
  </si>
  <si>
    <t xml:space="preserve">(ú. 601 a 602)</t>
  </si>
  <si>
    <t xml:space="preserve">v rámci podniku</t>
  </si>
  <si>
    <t xml:space="preserve">(ú. skup. 61)</t>
  </si>
  <si>
    <t xml:space="preserve">6-7+8+9)</t>
  </si>
  <si>
    <t xml:space="preserve">Hrubý obrat v EUR za rok 2022 podľa krajov</t>
  </si>
  <si>
    <t xml:space="preserve">Aktivácia</t>
  </si>
  <si>
    <t xml:space="preserve">Tržby</t>
  </si>
  <si>
    <t xml:space="preserve">(účt. sk. 62)</t>
  </si>
  <si>
    <t xml:space="preserve">za nákladnú</t>
  </si>
  <si>
    <t xml:space="preserve">Ukazovatele</t>
  </si>
  <si>
    <t xml:space="preserve">z toho aktivácia dlhodobého majetku</t>
  </si>
  <si>
    <t xml:space="preserve">dopravu</t>
  </si>
  <si>
    <t xml:space="preserve">(zo stĺ. </t>
  </si>
  <si>
    <t xml:space="preserve">6-7+8+10)</t>
  </si>
  <si>
    <t xml:space="preserve"> 2,4 a 5)</t>
  </si>
  <si>
    <t xml:space="preserve">Bratislavský kraj                                           </t>
  </si>
  <si>
    <t xml:space="preserve">Trnavský kraj                                               </t>
  </si>
  <si>
    <t xml:space="preserve">Trenčiansky kraj                                            </t>
  </si>
  <si>
    <t xml:space="preserve">Nitriansky kraj                                             </t>
  </si>
  <si>
    <t xml:space="preserve">Žilinský kraj                                               </t>
  </si>
  <si>
    <t xml:space="preserve">Banskobystrický kraj                                        </t>
  </si>
  <si>
    <t xml:space="preserve">Prešovský kraj                                              </t>
  </si>
  <si>
    <t xml:space="preserve">Košický kraj                                                </t>
  </si>
  <si>
    <t xml:space="preserve">SR spolu                                                    </t>
  </si>
  <si>
    <t xml:space="preserve">Hrubý obrat v EUR za rok 2022 podľa kategórií počtu pracovníkov  </t>
  </si>
  <si>
    <t xml:space="preserve">Malé pod.       20 - 24 prac.</t>
  </si>
  <si>
    <t xml:space="preserve">Malé pod.       25 - 49 prac</t>
  </si>
  <si>
    <t xml:space="preserve">Stredné pod.  50 - 249 prac.</t>
  </si>
  <si>
    <t xml:space="preserve">SR spolu</t>
  </si>
  <si>
    <t xml:space="preserve">Hrubý obrat v EUR za rok 2022 v SR podľa druhu vlastníctva  </t>
  </si>
  <si>
    <t xml:space="preserve">Súkromné tuzemské</t>
  </si>
  <si>
    <t xml:space="preserve">Družstevné</t>
  </si>
  <si>
    <t xml:space="preserve">Štátne</t>
  </si>
  <si>
    <t xml:space="preserve">Zahraničné</t>
  </si>
  <si>
    <t xml:space="preserve">Medzinárodné - súkromné</t>
  </si>
  <si>
    <t xml:space="preserve">Hrubý obrat v EUR za rok 2022 v SR podľa právnej formy</t>
  </si>
  <si>
    <t xml:space="preserve">Spol. s.r.o.</t>
  </si>
  <si>
    <t xml:space="preserve">Akc. spol.                                                  </t>
  </si>
  <si>
    <t xml:space="preserve">Družstvo                                                    </t>
  </si>
  <si>
    <t xml:space="preserve">Štátny podnik                                               </t>
  </si>
  <si>
    <t xml:space="preserve">Zahr.osoba PO mimo SR</t>
  </si>
  <si>
    <r>
      <rPr>
        <sz val="10"/>
        <rFont val="Arial CE"/>
        <family val="0"/>
      </rPr>
      <t xml:space="preserve"> </t>
    </r>
    <r>
      <rPr>
        <b val="true"/>
        <sz val="10"/>
        <rFont val="Arial CE"/>
        <family val="0"/>
      </rPr>
      <t xml:space="preserve">Medzispotreba a doplňujúce ukazovatele v EUR za rok 2022 podľa krajov  </t>
    </r>
  </si>
  <si>
    <t xml:space="preserve">Počet ZJ</t>
  </si>
  <si>
    <t xml:space="preserve">Spotreba nakúpeného materiálu a energie</t>
  </si>
  <si>
    <t xml:space="preserve">Služby nakúpené</t>
  </si>
  <si>
    <t xml:space="preserve">Spotreba výrobkov a služieb resp. prevz. od iných ZJ v rámci podniku</t>
  </si>
  <si>
    <t xml:space="preserve">Manká a škody na zásobách</t>
  </si>
  <si>
    <t xml:space="preserve">Ost. nákl. zahŕňané do medzisp.</t>
  </si>
  <si>
    <t xml:space="preserve">Platby prevádzkovateľa lotérií, hier na výhry</t>
  </si>
  <si>
    <t xml:space="preserve">Medzispotreba spolu</t>
  </si>
  <si>
    <t xml:space="preserve">Povinné soc. Príspevky zamestnáva-teľov</t>
  </si>
  <si>
    <t xml:space="preserve">Dobrovoľné sociálne príspevky zamestnáva-teľov</t>
  </si>
  <si>
    <t xml:space="preserve">(z ú. 501 </t>
  </si>
  <si>
    <t xml:space="preserve">(z účtovej </t>
  </si>
  <si>
    <t xml:space="preserve">až  503 a</t>
  </si>
  <si>
    <t xml:space="preserve">(ú. 524 a 526.</t>
  </si>
  <si>
    <t xml:space="preserve">(ú. 501 až 503)</t>
  </si>
  <si>
    <t xml:space="preserve">(z účt. sk 51)</t>
  </si>
  <si>
    <t xml:space="preserve">triedy 5)</t>
  </si>
  <si>
    <t xml:space="preserve">z účt. sk 51)</t>
  </si>
  <si>
    <t xml:space="preserve">(stĺ. 2 až 6)</t>
  </si>
  <si>
    <t xml:space="preserve">PO ú.524)</t>
  </si>
  <si>
    <t xml:space="preserve">(ú. 525) </t>
  </si>
  <si>
    <t xml:space="preserve">Medzispotreba a doplňujúce ukazovatele v EUR za rok 2022 podľa krajov  </t>
  </si>
  <si>
    <t xml:space="preserve">(dokončenie)</t>
  </si>
  <si>
    <t xml:space="preserve">Sociálne</t>
  </si>
  <si>
    <t xml:space="preserve">Náhrada</t>
  </si>
  <si>
    <t xml:space="preserve">Stav zásob materiálu</t>
  </si>
  <si>
    <t xml:space="preserve">Stav zásob vlastnej výroby</t>
  </si>
  <si>
    <t xml:space="preserve">Stav zásob tovaru</t>
  </si>
  <si>
    <t xml:space="preserve">príspevky</t>
  </si>
  <si>
    <t xml:space="preserve">náklady</t>
  </si>
  <si>
    <t xml:space="preserve">príjmu</t>
  </si>
  <si>
    <t xml:space="preserve">(účt. sk. 11)</t>
  </si>
  <si>
    <t xml:space="preserve">(účet 121,123 a 124)</t>
  </si>
  <si>
    <t xml:space="preserve">(účt. sk. 13)</t>
  </si>
  <si>
    <t xml:space="preserve">zamestnancov</t>
  </si>
  <si>
    <t xml:space="preserve">zamestnancov </t>
  </si>
  <si>
    <t xml:space="preserve">za dočasnú</t>
  </si>
  <si>
    <t xml:space="preserve">(z analyt. evid.</t>
  </si>
  <si>
    <t xml:space="preserve">(z anal. evid. ú.</t>
  </si>
  <si>
    <t xml:space="preserve">(z ú. 527</t>
  </si>
  <si>
    <t xml:space="preserve">práce- </t>
  </si>
  <si>
    <t xml:space="preserve">k 1. 1.</t>
  </si>
  <si>
    <t xml:space="preserve">k 31. 12.</t>
  </si>
  <si>
    <t xml:space="preserve"> ú. 336) povinné</t>
  </si>
  <si>
    <t xml:space="preserve">336) dobrovolné </t>
  </si>
  <si>
    <t xml:space="preserve">a  ú. 528)</t>
  </si>
  <si>
    <t xml:space="preserve">neschopnosť</t>
  </si>
  <si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</rPr>
      <t xml:space="preserve">Medzispotreba a doplňujúce ukazovatele v EUR za rok 2022 podľa kategórií počtu pracovníkov </t>
    </r>
  </si>
  <si>
    <t xml:space="preserve">Tab. 31 </t>
  </si>
  <si>
    <t xml:space="preserve">Malé pod. 20 - 24</t>
  </si>
  <si>
    <t xml:space="preserve">Malé pod. 25 - 49 </t>
  </si>
  <si>
    <t xml:space="preserve">Stred. pod.50 - 249 </t>
  </si>
  <si>
    <t xml:space="preserve">Medzispotreba a doplňujúce ukazovatele v EUR za rok 2022 podľa kategórií počtu pracovníkov </t>
  </si>
  <si>
    <t xml:space="preserve">Stredné pod.50 - 249 </t>
  </si>
  <si>
    <t xml:space="preserve">Medzispotreba a doplňujúce ukazovatele v EUR za rok 2022 podľa druhu vlastníctva </t>
  </si>
  <si>
    <t xml:space="preserve">Medzinárodné - súkr.</t>
  </si>
  <si>
    <t xml:space="preserve">Medzispotreba a doplňujúce ukazovatele v EUR za rok 2022 podľa právnej formy  </t>
  </si>
  <si>
    <t xml:space="preserve">Spol. s r. o.                                               </t>
  </si>
  <si>
    <t xml:space="preserve">Zahr.osoba,mimo SR</t>
  </si>
  <si>
    <t xml:space="preserve">         Dane, poplatky a subvencie v EUR za rok 2022 podľa krajov </t>
  </si>
  <si>
    <t xml:space="preserve">Dane z dovozu</t>
  </si>
  <si>
    <t xml:space="preserve">Ostatné dane a poplatky</t>
  </si>
  <si>
    <t xml:space="preserve">Subvencie</t>
  </si>
  <si>
    <t xml:space="preserve">dovozné</t>
  </si>
  <si>
    <t xml:space="preserve">dane a poplatky za</t>
  </si>
  <si>
    <t xml:space="preserve">za výrobky</t>
  </si>
  <si>
    <t xml:space="preserve">Súvisiace s činnosťou závodovej jednotky</t>
  </si>
  <si>
    <t xml:space="preserve">clá </t>
  </si>
  <si>
    <t xml:space="preserve">dovážaný tovar a</t>
  </si>
  <si>
    <t xml:space="preserve">a služby</t>
  </si>
  <si>
    <t xml:space="preserve"> spolu</t>
  </si>
  <si>
    <t xml:space="preserve">z toho</t>
  </si>
  <si>
    <t xml:space="preserve">na produkty</t>
  </si>
  <si>
    <t xml:space="preserve">ostatné</t>
  </si>
  <si>
    <t xml:space="preserve">(okrem</t>
  </si>
  <si>
    <t xml:space="preserve">služby (okr. DPH,</t>
  </si>
  <si>
    <t xml:space="preserve">(okrem DPH,SD </t>
  </si>
  <si>
    <t xml:space="preserve">cestná</t>
  </si>
  <si>
    <t xml:space="preserve">daň z neh-</t>
  </si>
  <si>
    <t xml:space="preserve">na produkciu</t>
  </si>
  <si>
    <t xml:space="preserve">DPH a SD)</t>
  </si>
  <si>
    <t xml:space="preserve">SD a dov.ciel)</t>
  </si>
  <si>
    <t xml:space="preserve">a daní z dovozu</t>
  </si>
  <si>
    <t xml:space="preserve">daň</t>
  </si>
  <si>
    <t xml:space="preserve">nuteľností</t>
  </si>
  <si>
    <t xml:space="preserve">z pozemkov</t>
  </si>
  <si>
    <t xml:space="preserve">Bratislavský kraj </t>
  </si>
  <si>
    <t xml:space="preserve">Trnavský kraj </t>
  </si>
  <si>
    <t xml:space="preserve">Trenčiansky kraj </t>
  </si>
  <si>
    <t xml:space="preserve">Nitriansky kraj </t>
  </si>
  <si>
    <t xml:space="preserve">Žilinský kraj </t>
  </si>
  <si>
    <t xml:space="preserve">Banskobystrický kraj </t>
  </si>
  <si>
    <t xml:space="preserve">Prešovský kraj </t>
  </si>
  <si>
    <t xml:space="preserve">Košický kraj </t>
  </si>
  <si>
    <t xml:space="preserve">SR spolu </t>
  </si>
  <si>
    <t xml:space="preserve">         Dane, poplatky a subvencie v EUR za rok 2022 podľa kategórií počtu pracovníkov </t>
  </si>
  <si>
    <t xml:space="preserve">Stredné pod.   50 - 249 prac.</t>
  </si>
  <si>
    <t xml:space="preserve">    Dane, poplatky a subvencie v EUR za rok 2022 podľa druhu vlastníctva  </t>
  </si>
  <si>
    <t xml:space="preserve">         Dane, poplatky a subvencie v EUR za rok 2022 podľa právnej formy </t>
  </si>
  <si>
    <t xml:space="preserve">Zahranična PO mimo SR</t>
  </si>
  <si>
    <t xml:space="preserve">Priemerný evidenčný počet </t>
  </si>
  <si>
    <t xml:space="preserve">Evidenčný počet </t>
  </si>
  <si>
    <t xml:space="preserve">Počet odpracovaných</t>
  </si>
  <si>
    <t xml:space="preserve">Počet osôb</t>
  </si>
  <si>
    <t xml:space="preserve">Priemerný</t>
  </si>
  <si>
    <t xml:space="preserve">zamestnancov vo</t>
  </si>
  <si>
    <t xml:space="preserve">hodín zamestnancami</t>
  </si>
  <si>
    <t xml:space="preserve">pracujúcich na</t>
  </si>
  <si>
    <t xml:space="preserve">odpracovaných</t>
  </si>
  <si>
    <t xml:space="preserve">počet</t>
  </si>
  <si>
    <t xml:space="preserve">fyzických osobách k 31.12.</t>
  </si>
  <si>
    <t xml:space="preserve">dohodu o prácach</t>
  </si>
  <si>
    <t xml:space="preserve">hodín</t>
  </si>
  <si>
    <t xml:space="preserve">neplatených</t>
  </si>
  <si>
    <t xml:space="preserve">prepočítaný</t>
  </si>
  <si>
    <t xml:space="preserve">vo fyzických</t>
  </si>
  <si>
    <t xml:space="preserve">vykonávaných</t>
  </si>
  <si>
    <t xml:space="preserve">pracujúcimi</t>
  </si>
  <si>
    <t xml:space="preserve">osôb</t>
  </si>
  <si>
    <t xml:space="preserve">osobách</t>
  </si>
  <si>
    <t xml:space="preserve">z toho </t>
  </si>
  <si>
    <t xml:space="preserve">odpracovaných </t>
  </si>
  <si>
    <t xml:space="preserve">mimo pracovného</t>
  </si>
  <si>
    <t xml:space="preserve">ženy</t>
  </si>
  <si>
    <t xml:space="preserve">v 1. smene</t>
  </si>
  <si>
    <t xml:space="preserve">pomeru</t>
  </si>
  <si>
    <t xml:space="preserve">Malé podniky 20 - 24 prac. </t>
  </si>
  <si>
    <t xml:space="preserve">Malé podniky 25 - 49 prac </t>
  </si>
  <si>
    <t xml:space="preserve">Stredné podniky 50 - 249 prac. </t>
  </si>
  <si>
    <t xml:space="preserve">Zamestnanci za rok 2022 podľa druhu vlastníctva  </t>
  </si>
  <si>
    <t xml:space="preserve">Zamestnanci za rok 2022 podľa právnej formy </t>
  </si>
  <si>
    <t xml:space="preserve">Zahr.osoba,PO mimo SR</t>
  </si>
  <si>
    <t xml:space="preserve"> Mzdy v EUR za rok 2022 podľa krajov</t>
  </si>
  <si>
    <t xml:space="preserve">Mzdy</t>
  </si>
  <si>
    <t xml:space="preserve">Náhrady za</t>
  </si>
  <si>
    <t xml:space="preserve">Peňažné plnenia</t>
  </si>
  <si>
    <t xml:space="preserve">Ostatné peňažné</t>
  </si>
  <si>
    <t xml:space="preserve">Odstupné</t>
  </si>
  <si>
    <t xml:space="preserve">Priemerná mesačná </t>
  </si>
  <si>
    <t xml:space="preserve">a náhrady</t>
  </si>
  <si>
    <t xml:space="preserve">mzdy</t>
  </si>
  <si>
    <t xml:space="preserve">pracovnú</t>
  </si>
  <si>
    <t xml:space="preserve">zo zisku </t>
  </si>
  <si>
    <t xml:space="preserve">plnenia </t>
  </si>
  <si>
    <t xml:space="preserve">mzda </t>
  </si>
  <si>
    <t xml:space="preserve">pohotovosť</t>
  </si>
  <si>
    <t xml:space="preserve">vlastným</t>
  </si>
  <si>
    <t xml:space="preserve">iným</t>
  </si>
  <si>
    <t xml:space="preserve"> z  nákladov bez</t>
  </si>
  <si>
    <t xml:space="preserve">na prepočítaný</t>
  </si>
  <si>
    <t xml:space="preserve">na fyzické </t>
  </si>
  <si>
    <t xml:space="preserve">mzdy </t>
  </si>
  <si>
    <t xml:space="preserve">mimo</t>
  </si>
  <si>
    <t xml:space="preserve">zamestnancom</t>
  </si>
  <si>
    <t xml:space="preserve">osobám</t>
  </si>
  <si>
    <t xml:space="preserve">odstupného</t>
  </si>
  <si>
    <t xml:space="preserve">osoby</t>
  </si>
  <si>
    <t xml:space="preserve">nerezidentov</t>
  </si>
  <si>
    <t xml:space="preserve">pracoviska</t>
  </si>
  <si>
    <t xml:space="preserve">Mzdy v EUR za rok 2022 podľa kategórií počtu pracovníkov</t>
  </si>
  <si>
    <t xml:space="preserve"> Ukazovatele</t>
  </si>
  <si>
    <t xml:space="preserve">Mzdy v EUR za rok 2022 podľa druhu vlastníctva</t>
  </si>
  <si>
    <t xml:space="preserve">Mzdy v EUR za rok 2022 podľa právnej formy </t>
  </si>
  <si>
    <t xml:space="preserve">Obstaranie investícií v EUR za rok 2022 v SR podľa krajov</t>
  </si>
  <si>
    <t xml:space="preserve">Nehmotné investície spolu (v EUR)</t>
  </si>
  <si>
    <t xml:space="preserve">Hmotné investície spolu (v EUR)</t>
  </si>
  <si>
    <t xml:space="preserve">obstaranie nehmotných investícii</t>
  </si>
  <si>
    <t xml:space="preserve">Predaj </t>
  </si>
  <si>
    <t xml:space="preserve">obstaranie hmotných investícii</t>
  </si>
  <si>
    <t xml:space="preserve">podnikov</t>
  </si>
  <si>
    <t xml:space="preserve">Spolu</t>
  </si>
  <si>
    <t xml:space="preserve">vytvorené</t>
  </si>
  <si>
    <t xml:space="preserve">(odovzd.)</t>
  </si>
  <si>
    <t xml:space="preserve">nových</t>
  </si>
  <si>
    <t xml:space="preserve">použitých</t>
  </si>
  <si>
    <t xml:space="preserve">vo vlast.</t>
  </si>
  <si>
    <t xml:space="preserve">invest.</t>
  </si>
  <si>
    <t xml:space="preserve"> réžii</t>
  </si>
  <si>
    <t xml:space="preserve">majetku</t>
  </si>
  <si>
    <t xml:space="preserve">Obstaranie investícií v EUR za rok 2022 v SR podľa kategórií počtu pracovníkov</t>
  </si>
  <si>
    <t xml:space="preserve">Malé podniky 20 - 24 </t>
  </si>
  <si>
    <t xml:space="preserve">Malé podniky 25 - 49</t>
  </si>
  <si>
    <t xml:space="preserve">Stred. podniky 50-249</t>
  </si>
  <si>
    <t xml:space="preserve">Obstaranie investícií v EUR za rok 2022 v SR podľa druhu vlastníctva</t>
  </si>
  <si>
    <t xml:space="preserve">Súkromné tuzemské </t>
  </si>
  <si>
    <t xml:space="preserve">Družstevné </t>
  </si>
  <si>
    <t xml:space="preserve">Štátne </t>
  </si>
  <si>
    <t xml:space="preserve">Zahraničné </t>
  </si>
  <si>
    <t xml:space="preserve">Medzinárodné - súkromné </t>
  </si>
  <si>
    <t xml:space="preserve">Obstaranie investícií v EUR za rok 2022 v SR podľa právnej formy</t>
  </si>
  <si>
    <t xml:space="preserve">Spol. s r. o. </t>
  </si>
  <si>
    <t xml:space="preserve">Akc. spol. </t>
  </si>
  <si>
    <t xml:space="preserve">Družstvo </t>
  </si>
  <si>
    <t xml:space="preserve">Štátny podnik </t>
  </si>
  <si>
    <t xml:space="preserve">Zahr.osoba, PO mimo SR</t>
  </si>
  <si>
    <t xml:space="preserve">EKONOMICKÉ POĽNOHOSPODÁRSKE ÚČTY</t>
  </si>
  <si>
    <r>
      <rPr>
        <b val="true"/>
        <sz val="12"/>
        <rFont val="Arial CE"/>
        <family val="0"/>
        <charset val="238"/>
      </rPr>
      <t xml:space="preserve">Účet produkcie za Slovenskú republiku (v bežných cenách)</t>
    </r>
    <r>
      <rPr>
        <b val="true"/>
        <vertAlign val="superscript"/>
        <sz val="12"/>
        <rFont val="Arial CE"/>
        <family val="0"/>
        <charset val="238"/>
      </rPr>
      <t xml:space="preserve"> 1)</t>
    </r>
  </si>
  <si>
    <t xml:space="preserve">Kód</t>
  </si>
  <si>
    <t xml:space="preserve">Účet produkcie</t>
  </si>
  <si>
    <t xml:space="preserve">v tis. EUR</t>
  </si>
  <si>
    <t xml:space="preserve">01000</t>
  </si>
  <si>
    <t xml:space="preserve">OBILNINY (vrátane osív)         </t>
  </si>
  <si>
    <t xml:space="preserve">01100</t>
  </si>
  <si>
    <t xml:space="preserve">Pšenica a špalda               </t>
  </si>
  <si>
    <t xml:space="preserve">01110</t>
  </si>
  <si>
    <t xml:space="preserve">    Pšenica mäkká a špalda</t>
  </si>
  <si>
    <t xml:space="preserve">01120</t>
  </si>
  <si>
    <t xml:space="preserve">    Pšenica tvrdá</t>
  </si>
  <si>
    <t xml:space="preserve">01200</t>
  </si>
  <si>
    <t xml:space="preserve">Raž a súraž</t>
  </si>
  <si>
    <t xml:space="preserve">01300</t>
  </si>
  <si>
    <t xml:space="preserve">Jačmeň </t>
  </si>
  <si>
    <t xml:space="preserve">01400</t>
  </si>
  <si>
    <t xml:space="preserve">Ovos a letné obilnn. zmesi</t>
  </si>
  <si>
    <t xml:space="preserve">01500</t>
  </si>
  <si>
    <t xml:space="preserve">Kukurica na zrno</t>
  </si>
  <si>
    <t xml:space="preserve">01600</t>
  </si>
  <si>
    <t xml:space="preserve">Ryža</t>
  </si>
  <si>
    <t xml:space="preserve">01900</t>
  </si>
  <si>
    <t xml:space="preserve">Ostatné obilniny </t>
  </si>
  <si>
    <t xml:space="preserve">02000</t>
  </si>
  <si>
    <t xml:space="preserve">PRIEMYSELNÉ  PLODINY</t>
  </si>
  <si>
    <t xml:space="preserve">02100</t>
  </si>
  <si>
    <t xml:space="preserve">Olejniny a olejnaté plodiny (vrátane osív)</t>
  </si>
  <si>
    <t xml:space="preserve">02110</t>
  </si>
  <si>
    <t xml:space="preserve">Osivo repky olejnej a repice</t>
  </si>
  <si>
    <t xml:space="preserve">02120</t>
  </si>
  <si>
    <t xml:space="preserve">Slnečnica</t>
  </si>
  <si>
    <t xml:space="preserve">02130</t>
  </si>
  <si>
    <t xml:space="preserve">Sója</t>
  </si>
  <si>
    <t xml:space="preserve">02190</t>
  </si>
  <si>
    <t xml:space="preserve">Ostatné olejnaté plodiny</t>
  </si>
  <si>
    <t xml:space="preserve">02200</t>
  </si>
  <si>
    <t xml:space="preserve">Strukoviny (vrátane osív)</t>
  </si>
  <si>
    <t xml:space="preserve">02300</t>
  </si>
  <si>
    <t xml:space="preserve">Surový tabak</t>
  </si>
  <si>
    <t xml:space="preserve">02400</t>
  </si>
  <si>
    <t xml:space="preserve">Cukrová repa</t>
  </si>
  <si>
    <t xml:space="preserve">02900</t>
  </si>
  <si>
    <t xml:space="preserve">Ostatné priemyselné plodiny</t>
  </si>
  <si>
    <t xml:space="preserve">03000</t>
  </si>
  <si>
    <t xml:space="preserve">KŔMNE PLODINY</t>
  </si>
  <si>
    <t xml:space="preserve">03100</t>
  </si>
  <si>
    <t xml:space="preserve">Kŕmna kukurica</t>
  </si>
  <si>
    <t xml:space="preserve">03200</t>
  </si>
  <si>
    <t xml:space="preserve">Kŕmne okopaniny (vrátane kŕmnej repy)</t>
  </si>
  <si>
    <t xml:space="preserve">03900</t>
  </si>
  <si>
    <t xml:space="preserve">Ostatné krmoviny</t>
  </si>
  <si>
    <t xml:space="preserve">04000</t>
  </si>
  <si>
    <t xml:space="preserve">ZELENINA A ZAHRADNÍCKE PRODUKTY</t>
  </si>
  <si>
    <t xml:space="preserve">04100</t>
  </si>
  <si>
    <t xml:space="preserve">Čerstvá zelenina</t>
  </si>
  <si>
    <t xml:space="preserve">04200</t>
  </si>
  <si>
    <t xml:space="preserve">Priesady a kvety</t>
  </si>
  <si>
    <t xml:space="preserve">05000</t>
  </si>
  <si>
    <t xml:space="preserve">ZEMIAKY (vrátane sadbových)</t>
  </si>
  <si>
    <t xml:space="preserve">06000</t>
  </si>
  <si>
    <t xml:space="preserve">OVOCIE</t>
  </si>
  <si>
    <t xml:space="preserve">06100</t>
  </si>
  <si>
    <t xml:space="preserve">Čerstvé ovocie</t>
  </si>
  <si>
    <t xml:space="preserve">06200</t>
  </si>
  <si>
    <t xml:space="preserve">Citrusové ovocie</t>
  </si>
  <si>
    <t xml:space="preserve">06300</t>
  </si>
  <si>
    <t xml:space="preserve">Tropické ovocie</t>
  </si>
  <si>
    <t xml:space="preserve">06400</t>
  </si>
  <si>
    <t xml:space="preserve">Hrozno</t>
  </si>
  <si>
    <t xml:space="preserve">07000</t>
  </si>
  <si>
    <t xml:space="preserve">VÍNO</t>
  </si>
  <si>
    <t xml:space="preserve">08000</t>
  </si>
  <si>
    <t xml:space="preserve">OLIVOVÝ OLEJ</t>
  </si>
  <si>
    <t xml:space="preserve">09000</t>
  </si>
  <si>
    <t xml:space="preserve">OSTATNÉ PLODINY</t>
  </si>
  <si>
    <t xml:space="preserve">10000</t>
  </si>
  <si>
    <t xml:space="preserve">RASTLINNÁ PRODUKCIA (01000 až 09000)</t>
  </si>
  <si>
    <t xml:space="preserve">Účet produkcie za Slovenskú republiku (v bežných cenách)</t>
  </si>
  <si>
    <t xml:space="preserve">11000</t>
  </si>
  <si>
    <t xml:space="preserve">ZVIERATÁ</t>
  </si>
  <si>
    <t xml:space="preserve">11100</t>
  </si>
  <si>
    <t xml:space="preserve">Hovädzí dobytok </t>
  </si>
  <si>
    <t xml:space="preserve">11200</t>
  </si>
  <si>
    <t xml:space="preserve">Ošípané</t>
  </si>
  <si>
    <t xml:space="preserve">11300</t>
  </si>
  <si>
    <t xml:space="preserve">Kone</t>
  </si>
  <si>
    <t xml:space="preserve">11400</t>
  </si>
  <si>
    <t xml:space="preserve">Ovce a kozy</t>
  </si>
  <si>
    <t xml:space="preserve">11500</t>
  </si>
  <si>
    <t xml:space="preserve">Hydina</t>
  </si>
  <si>
    <t xml:space="preserve">11900</t>
  </si>
  <si>
    <t xml:space="preserve">Ostatné zvieratá</t>
  </si>
  <si>
    <t xml:space="preserve">12000</t>
  </si>
  <si>
    <t xml:space="preserve">VÝROBKY ŽIVOČÍŠNEHO PÔVODU</t>
  </si>
  <si>
    <t xml:space="preserve">12100</t>
  </si>
  <si>
    <t xml:space="preserve">Mlieko</t>
  </si>
  <si>
    <t xml:space="preserve">12200</t>
  </si>
  <si>
    <t xml:space="preserve">Vajcia</t>
  </si>
  <si>
    <t xml:space="preserve">12900</t>
  </si>
  <si>
    <t xml:space="preserve">13000</t>
  </si>
  <si>
    <t xml:space="preserve">ŽIVOČÍŠNA PRODUKCIA (11000+12000)</t>
  </si>
  <si>
    <t xml:space="preserve">14000</t>
  </si>
  <si>
    <t xml:space="preserve">PRODUKCIA  POĽNOHOSPODÁRSKYCH</t>
  </si>
  <si>
    <t xml:space="preserve"> VÝROBKOV (10000+13000)</t>
  </si>
  <si>
    <t xml:space="preserve">15000</t>
  </si>
  <si>
    <t xml:space="preserve">SLUŽBY PRE POĽNOHOSPODÁRSTVO</t>
  </si>
  <si>
    <t xml:space="preserve">16000</t>
  </si>
  <si>
    <t xml:space="preserve">POĽNOHOSPODÁRSKA PRODUKCIA</t>
  </si>
  <si>
    <t xml:space="preserve"> (14000+15000)</t>
  </si>
  <si>
    <t xml:space="preserve">17000</t>
  </si>
  <si>
    <t xml:space="preserve">NEPOĽNOHOSPODÁRSKE VEDĽAJŠIE</t>
  </si>
  <si>
    <t xml:space="preserve"> ČINNOSTI (NEODDELITEĽNÉ)</t>
  </si>
  <si>
    <t xml:space="preserve">17100</t>
  </si>
  <si>
    <t xml:space="preserve">Spracovanie poľnohospodárskych výrobkov</t>
  </si>
  <si>
    <t xml:space="preserve">17900</t>
  </si>
  <si>
    <t xml:space="preserve">Ostatné neoddeliteľné vedľajšie činnosti</t>
  </si>
  <si>
    <t xml:space="preserve">18000</t>
  </si>
  <si>
    <t xml:space="preserve">PRODUKCIA POĽNOHOSPODÁRSKEHO </t>
  </si>
  <si>
    <t xml:space="preserve">ODVETVIA (16000+17000)</t>
  </si>
  <si>
    <t xml:space="preserve">19000</t>
  </si>
  <si>
    <t xml:space="preserve">CELKOVÁ MEDZISPOTREBA</t>
  </si>
  <si>
    <t xml:space="preserve">19010</t>
  </si>
  <si>
    <t xml:space="preserve">Osivo a sadba</t>
  </si>
  <si>
    <t xml:space="preserve">19020</t>
  </si>
  <si>
    <t xml:space="preserve">Energia a mazivá</t>
  </si>
  <si>
    <t xml:space="preserve">19030</t>
  </si>
  <si>
    <t xml:space="preserve">Hnojivá</t>
  </si>
  <si>
    <t xml:space="preserve">19040</t>
  </si>
  <si>
    <t xml:space="preserve">Ochrana rastlín a pesticídy</t>
  </si>
  <si>
    <t xml:space="preserve">19050</t>
  </si>
  <si>
    <t xml:space="preserve">Veterinárne náklady </t>
  </si>
  <si>
    <t xml:space="preserve">19060</t>
  </si>
  <si>
    <t xml:space="preserve">Krmivá</t>
  </si>
  <si>
    <t xml:space="preserve">19061</t>
  </si>
  <si>
    <t xml:space="preserve"> - dodané od iných poľnohosp. podnikov</t>
  </si>
  <si>
    <t xml:space="preserve">19062</t>
  </si>
  <si>
    <t xml:space="preserve"> - nakúpené z iných odvetví</t>
  </si>
  <si>
    <t xml:space="preserve">19063</t>
  </si>
  <si>
    <t xml:space="preserve"> - vnútroodvetvová výroba a spotreba</t>
  </si>
  <si>
    <t xml:space="preserve">19070</t>
  </si>
  <si>
    <t xml:space="preserve">Údržba strojov a zariadení</t>
  </si>
  <si>
    <t xml:space="preserve">19080</t>
  </si>
  <si>
    <t xml:space="preserve">Údržba stavieb</t>
  </si>
  <si>
    <t xml:space="preserve">19090</t>
  </si>
  <si>
    <t xml:space="preserve">Poľnohospodárske služby</t>
  </si>
  <si>
    <t xml:space="preserve">19095</t>
  </si>
  <si>
    <t xml:space="preserve">Nepriamo merané služby finančného</t>
  </si>
  <si>
    <t xml:space="preserve"> sprostredkovania</t>
  </si>
  <si>
    <t xml:space="preserve">19900</t>
  </si>
  <si>
    <t xml:space="preserve">Iné tovary a služby</t>
  </si>
  <si>
    <t xml:space="preserve">20000</t>
  </si>
  <si>
    <t xml:space="preserve">HRUBÁ PRIDANÁ HODNOTA</t>
  </si>
  <si>
    <t xml:space="preserve"> V ZÁKLADNÝCH CENÁCH (18000-19000) </t>
  </si>
  <si>
    <t xml:space="preserve">21000</t>
  </si>
  <si>
    <t xml:space="preserve">SPOTREBA FIXNÉHO KAPITÁLU</t>
  </si>
  <si>
    <t xml:space="preserve">22000</t>
  </si>
  <si>
    <t xml:space="preserve">ČISTÁ PRIDANÁ HODNOTA</t>
  </si>
  <si>
    <t xml:space="preserve">V ZÁKLADNÝCH CENÁCH (20000 - 21000)</t>
  </si>
  <si>
    <t xml:space="preserve">1) Ekonomický poľnohospodársky účet v bežných cenách [pl2017rs]</t>
  </si>
  <si>
    <t xml:space="preserve">Účet tvorby dôchodku za Slovenskú republiku (v bežných cenách)</t>
  </si>
  <si>
    <t xml:space="preserve">Účet tvorby dôchodku</t>
  </si>
  <si>
    <t xml:space="preserve">23000</t>
  </si>
  <si>
    <t xml:space="preserve">ODMENY ZAMESTNANCOM</t>
  </si>
  <si>
    <t xml:space="preserve">24000</t>
  </si>
  <si>
    <t xml:space="preserve">OSTATNÉ DANE Z PRODUKCIE</t>
  </si>
  <si>
    <t xml:space="preserve">25000</t>
  </si>
  <si>
    <t xml:space="preserve">OSTATNÉ SUBVENCIE NA PRODUKCIU</t>
  </si>
  <si>
    <t xml:space="preserve">26000</t>
  </si>
  <si>
    <t xml:space="preserve">ZISK, PRÍJEM (22000-24000+25000)</t>
  </si>
  <si>
    <t xml:space="preserve">27000</t>
  </si>
  <si>
    <t xml:space="preserve">PREVÁDZKOVÝ PREBYTOK / ZMIEŠANÝ</t>
  </si>
  <si>
    <t xml:space="preserve"> DÔCHODOK (22000-23000-24000+25000)</t>
  </si>
  <si>
    <t xml:space="preserve">Účet podnikateľského zisku za Slovenskú republiku (v bežných cenách)</t>
  </si>
  <si>
    <t xml:space="preserve">Účet podnikateľského zisku</t>
  </si>
  <si>
    <t xml:space="preserve">28000</t>
  </si>
  <si>
    <t xml:space="preserve">NÁJOMNÉ A INÉ NÁJOMNÉ PLATENÉ</t>
  </si>
  <si>
    <t xml:space="preserve">29000</t>
  </si>
  <si>
    <t xml:space="preserve">ÚROKY PLATENÉ</t>
  </si>
  <si>
    <t xml:space="preserve">30000</t>
  </si>
  <si>
    <t xml:space="preserve">ÚROKY  PRIJATÉ</t>
  </si>
  <si>
    <t xml:space="preserve">31000</t>
  </si>
  <si>
    <t xml:space="preserve">ČISTÝ ZISK  Z PODNIKANIA  </t>
  </si>
  <si>
    <t xml:space="preserve">(27000-28000-29000+30000)</t>
  </si>
  <si>
    <t xml:space="preserve">Kapitálový účet za Slovenskú republiku (v bežných cenách)</t>
  </si>
  <si>
    <t xml:space="preserve">Kapitálový účet </t>
  </si>
  <si>
    <t xml:space="preserve">32000</t>
  </si>
  <si>
    <t xml:space="preserve">TVORBA HRUBÉHO FIXNÉHO</t>
  </si>
  <si>
    <t xml:space="preserve">KAPITÁLU V POĽNOHOSP. VÝROBKOCH</t>
  </si>
  <si>
    <t xml:space="preserve">33000</t>
  </si>
  <si>
    <t xml:space="preserve">THFK V NEPOĽNOHOSP. VÝROBKOCH</t>
  </si>
  <si>
    <t xml:space="preserve">34000</t>
  </si>
  <si>
    <t xml:space="preserve">KAPITÁLU (32000+33000)</t>
  </si>
  <si>
    <t xml:space="preserve">35000</t>
  </si>
  <si>
    <t xml:space="preserve">TVORBA ČISTÉHO FIXNÉHO</t>
  </si>
  <si>
    <t xml:space="preserve">KAPITÁLU  (34000-21000)</t>
  </si>
  <si>
    <t xml:space="preserve">36000</t>
  </si>
  <si>
    <t xml:space="preserve">ZMENY STAVU ZÁSOB</t>
  </si>
  <si>
    <t xml:space="preserve">37000</t>
  </si>
  <si>
    <t xml:space="preserve">KAPITÁLOVÉ TRANSFERY </t>
  </si>
  <si>
    <t xml:space="preserve">Poľnohospodárska pracovná sila za Slovenskú republiku</t>
  </si>
  <si>
    <t xml:space="preserve">Počet zamestnancov v ročných prac. jednotkách </t>
  </si>
  <si>
    <r>
      <rPr>
        <b val="true"/>
        <sz val="10"/>
        <rFont val="Arial CE"/>
        <family val="0"/>
        <charset val="238"/>
      </rPr>
      <t xml:space="preserve">2020 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t xml:space="preserve">CELKOVÁ PRACOVNÁ SILA</t>
  </si>
  <si>
    <t xml:space="preserve">Neplatená pracovná sila</t>
  </si>
  <si>
    <t xml:space="preserve">Platená pracovná sila</t>
  </si>
  <si>
    <r>
      <rPr>
        <vertAlign val="superscript"/>
        <sz val="10"/>
        <rFont val="Arial CE"/>
        <family val="0"/>
        <charset val="238"/>
      </rPr>
      <t xml:space="preserve">1) </t>
    </r>
    <r>
      <rPr>
        <sz val="10"/>
        <rFont val="Arial CE"/>
        <family val="0"/>
        <charset val="238"/>
      </rPr>
      <t xml:space="preserve">revidované údaje založené na porovnaní s výsledkami z Poľnohospodárskeho cenzu fariem za rok 2020</t>
    </r>
  </si>
  <si>
    <t xml:space="preserve">Účet produkcie za Bratislavský región (v bežných cenách)</t>
  </si>
  <si>
    <t xml:space="preserve">Účet tvorby dôchodku za Bratislavský región (v bežných cenách)</t>
  </si>
  <si>
    <t xml:space="preserve">Účet podnikateľského zisku za Bratislavský región (v bežných cenách)</t>
  </si>
  <si>
    <t xml:space="preserve">Kapitálový účet za Bratislavský región (v bežných cenách)</t>
  </si>
  <si>
    <t xml:space="preserve">Poľnohospodárska pracovná sila za Bratislavský región</t>
  </si>
  <si>
    <r>
      <rPr>
        <b val="true"/>
        <sz val="10"/>
        <rFont val="Arial CE"/>
        <family val="0"/>
        <charset val="238"/>
      </rPr>
      <t xml:space="preserve">2020</t>
    </r>
    <r>
      <rPr>
        <b val="true"/>
        <vertAlign val="superscript"/>
        <sz val="10"/>
        <rFont val="Arial CE"/>
        <family val="0"/>
        <charset val="238"/>
      </rPr>
      <t xml:space="preserve">1)</t>
    </r>
  </si>
  <si>
    <t xml:space="preserve">Účet produkcie za Západoslovenský región (v bežných cenách)</t>
  </si>
  <si>
    <t xml:space="preserve">Účet tvorby dôchodku za Západoslovenský región (v bežných cenách)</t>
  </si>
  <si>
    <t xml:space="preserve">Účet podnikateľského zisku za Západoslovenský región (v bežných cenách)</t>
  </si>
  <si>
    <t xml:space="preserve">Kapitálový účet za Západoslovenský región (v bežných cenách)</t>
  </si>
  <si>
    <t xml:space="preserve">Poľnohospodárska pracovná sila za Západoslovenský región</t>
  </si>
  <si>
    <t xml:space="preserve">Účet produkcie za Stredoslovenský región (v bežných cenách)</t>
  </si>
  <si>
    <t xml:space="preserve">Účet tvorby dôchodku za Stredoslovenský región (v bežných cenách)</t>
  </si>
  <si>
    <t xml:space="preserve">Účet podnikateľského zisku za Stredoslovenský región (v bežných cenách)</t>
  </si>
  <si>
    <t xml:space="preserve">Kapitálový účet za Stredoslovenský región (v bežných cenách)</t>
  </si>
  <si>
    <t xml:space="preserve">Poľnohospodárska pracovná sila za Stredoslovenský región</t>
  </si>
  <si>
    <t xml:space="preserve">Účet produkcie za Východoslovenský región (v bežných cenách)</t>
  </si>
  <si>
    <t xml:space="preserve">Účet tvorby dôchodku za Východoslovenský región (v bežných cenách)</t>
  </si>
  <si>
    <t xml:space="preserve">Účet podnikateľského zisku za Východoslovenský región (v bežných cenách)</t>
  </si>
  <si>
    <t xml:space="preserve">Kapitálový účet za Východoslovenský región (v bežných cenách)</t>
  </si>
  <si>
    <t xml:space="preserve">KAPITÁLOVÉ TRANSFERY</t>
  </si>
  <si>
    <t xml:space="preserve">Poľnohospodárska pracovná sila za Východoslovenský reg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€_-;\-* #,##0.00\ _€_-;_-* \-??\ _€_-;_-@_-"/>
    <numFmt numFmtId="167" formatCode="_-* #,##0.00\ _S_k_-;\-* #,##0.00\ _S_k_-;_-* \-??\ _S_k_-;_-@_-"/>
    <numFmt numFmtId="168" formatCode="@"/>
    <numFmt numFmtId="169" formatCode="#,##0"/>
    <numFmt numFmtId="170" formatCode="#,##0.0"/>
    <numFmt numFmtId="171" formatCode="#,##0.00"/>
    <numFmt numFmtId="172" formatCode="#,##0__"/>
    <numFmt numFmtId="173" formatCode="0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1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ahoma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name val="Ariel ce"/>
      <family val="0"/>
      <charset val="238"/>
    </font>
    <font>
      <sz val="9"/>
      <name val="Arial"/>
      <family val="2"/>
      <charset val="238"/>
    </font>
    <font>
      <sz val="10"/>
      <name val="Andale WT"/>
      <family val="2"/>
    </font>
    <font>
      <b val="true"/>
      <sz val="10"/>
      <name val="Andale WT"/>
      <family val="2"/>
    </font>
    <font>
      <sz val="8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33339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9"/>
      <color rgb="FFFF000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name val="Times New Roman CE"/>
      <family val="1"/>
      <charset val="238"/>
    </font>
    <font>
      <sz val="10"/>
      <name val="Arial CE"/>
      <family val="0"/>
    </font>
    <font>
      <b val="true"/>
      <sz val="10"/>
      <name val="Arial CE"/>
      <family val="0"/>
    </font>
    <font>
      <sz val="8"/>
      <name val="Arial"/>
      <family val="2"/>
    </font>
    <font>
      <sz val="10"/>
      <color rgb="FFFF0000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000000"/>
      <name val="Calibri"/>
      <family val="2"/>
      <charset val="238"/>
    </font>
    <font>
      <sz val="7"/>
      <name val="Arial"/>
      <family val="2"/>
      <charset val="238"/>
    </font>
    <font>
      <sz val="10"/>
      <name val="Arial"/>
      <family val="2"/>
    </font>
    <font>
      <sz val="9"/>
      <color rgb="FF000000"/>
      <name val="Calibri"/>
      <family val="2"/>
      <charset val="238"/>
    </font>
    <font>
      <sz val="8"/>
      <name val="Arial CE"/>
      <family val="0"/>
      <charset val="238"/>
    </font>
    <font>
      <sz val="9"/>
      <name val="Calibri"/>
      <family val="2"/>
      <charset val="238"/>
    </font>
    <font>
      <b val="true"/>
      <vertAlign val="superscript"/>
      <sz val="12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424242"/>
        <bgColor rgb="FF3333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3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6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 header" xfId="21"/>
    <cellStyle name="Normal_DOP!H1a" xfId="22"/>
    <cellStyle name="Normal_PRI!H4" xfId="23"/>
    <cellStyle name="Normal_WNU!H2b" xfId="24"/>
    <cellStyle name="Normal_WNU!H2b_Hstrx" xfId="25"/>
    <cellStyle name="Normal_WNU!H4a" xfId="26"/>
    <cellStyle name="Normal_WNU!H4a_Hstrx" xfId="27"/>
    <cellStyle name="Normal_WNU!H5a" xfId="28"/>
    <cellStyle name="Normal_WNU!H5a_Hstrx" xfId="29"/>
    <cellStyle name="Normal_WPC!H6" xfId="30"/>
    <cellStyle name="Normálna 2" xfId="31"/>
    <cellStyle name="Normálna 2 2" xfId="32"/>
    <cellStyle name="Normálna 3" xfId="33"/>
    <cellStyle name="Normálna 3 2" xfId="34"/>
    <cellStyle name="Normálna 4" xfId="35"/>
    <cellStyle name="Normálne 2" xfId="36"/>
    <cellStyle name="Normálne 3" xfId="37"/>
    <cellStyle name="Normálne 4" xfId="38"/>
    <cellStyle name="Normálne_Tab.17_Tab.19_1" xfId="39"/>
    <cellStyle name="normální 10" xfId="40"/>
    <cellStyle name="Normální 2" xfId="41"/>
    <cellStyle name="normální 2 2" xfId="42"/>
    <cellStyle name="Normální 2 3" xfId="43"/>
    <cellStyle name="Normální 2 4" xfId="44"/>
    <cellStyle name="Normální 2 5" xfId="45"/>
    <cellStyle name="normální 3" xfId="46"/>
    <cellStyle name="normální 3 2" xfId="47"/>
    <cellStyle name="normální 4" xfId="48"/>
    <cellStyle name="normální 5" xfId="49"/>
    <cellStyle name="normální 6" xfId="50"/>
    <cellStyle name="normální 7" xfId="51"/>
    <cellStyle name="normální 8" xfId="52"/>
    <cellStyle name="normální 9" xfId="53"/>
    <cellStyle name="Procenta 2" xfId="54"/>
    <cellStyle name="Procenta 2 2" xfId="55"/>
    <cellStyle name="Row header" xfId="56"/>
    <cellStyle name="Čiarka 2" xfId="57"/>
    <cellStyle name="Čiarka 3" xfId="58"/>
    <cellStyle name="Čárka 2" xfId="59"/>
    <cellStyle name="Čárka 2 2" xfId="6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OLNOHOSPODARSTVO/EKONOMICKY%20UCET/2019/DEFINITIVNY/REGIONALNE%20UCTY/EPUDEF_N_2019%20STT_EAA_REGIONAL_NUTS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 ME "/>
      <sheetName val="DATA_01"/>
      <sheetName val="DATA_02"/>
      <sheetName val="DATA_03"/>
      <sheetName val="DATA_04"/>
      <sheetName val="ITEMS"/>
      <sheetName val="COUNTRIES"/>
      <sheetName val="REG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datacube.statistics.sk/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s://datacube.statistics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B2" s="1"/>
      <c r="C2" s="2"/>
    </row>
    <row r="3" customFormat="false" ht="12.75" hidden="false" customHeight="false" outlineLevel="0" collapsed="false">
      <c r="A3" s="3" t="s">
        <v>1</v>
      </c>
      <c r="B3" s="0" t="s">
        <v>2</v>
      </c>
      <c r="C3" s="4" t="s">
        <v>3</v>
      </c>
      <c r="D3" s="4"/>
      <c r="E3" s="4"/>
      <c r="F3" s="4"/>
      <c r="G3" s="4"/>
      <c r="H3" s="4"/>
    </row>
    <row r="4" customFormat="false" ht="12.75" hidden="false" customHeight="false" outlineLevel="0" collapsed="false">
      <c r="B4" s="0" t="s">
        <v>4</v>
      </c>
      <c r="C4" s="4" t="s">
        <v>5</v>
      </c>
    </row>
    <row r="5" customFormat="false" ht="12.75" hidden="false" customHeight="false" outlineLevel="0" collapsed="false">
      <c r="B5" s="0" t="s">
        <v>6</v>
      </c>
      <c r="C5" s="4" t="s">
        <v>7</v>
      </c>
    </row>
    <row r="6" customFormat="false" ht="12" hidden="false" customHeight="true" outlineLevel="0" collapsed="false">
      <c r="A6" s="3" t="s">
        <v>8</v>
      </c>
      <c r="B6" s="0" t="s">
        <v>9</v>
      </c>
      <c r="C6" s="4" t="s">
        <v>10</v>
      </c>
      <c r="D6" s="1"/>
    </row>
    <row r="7" customFormat="false" ht="12.75" hidden="false" customHeight="false" outlineLevel="0" collapsed="false">
      <c r="B7" s="0" t="s">
        <v>11</v>
      </c>
      <c r="C7" s="4" t="s">
        <v>12</v>
      </c>
    </row>
    <row r="8" customFormat="false" ht="12.75" hidden="false" customHeight="false" outlineLevel="0" collapsed="false">
      <c r="B8" s="0" t="s">
        <v>13</v>
      </c>
      <c r="C8" s="4" t="s">
        <v>14</v>
      </c>
    </row>
    <row r="9" customFormat="false" ht="12.75" hidden="false" customHeight="false" outlineLevel="0" collapsed="false">
      <c r="B9" s="0" t="s">
        <v>15</v>
      </c>
      <c r="C9" s="4" t="s">
        <v>16</v>
      </c>
      <c r="L9" s="4"/>
    </row>
    <row r="10" customFormat="false" ht="12.75" hidden="false" customHeight="false" outlineLevel="0" collapsed="false">
      <c r="A10" s="3" t="s">
        <v>17</v>
      </c>
      <c r="B10" s="0" t="s">
        <v>18</v>
      </c>
      <c r="C10" s="4" t="s">
        <v>19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B11" s="0" t="s">
        <v>20</v>
      </c>
      <c r="C11" s="4" t="s">
        <v>21</v>
      </c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B12" s="0" t="s">
        <v>22</v>
      </c>
      <c r="C12" s="4" t="s">
        <v>23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2.75" hidden="false" customHeight="false" outlineLevel="0" collapsed="false">
      <c r="B13" s="0" t="s">
        <v>24</v>
      </c>
      <c r="C13" s="4" t="s">
        <v>25</v>
      </c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.75" hidden="false" customHeight="false" outlineLevel="0" collapsed="false">
      <c r="B14" s="0" t="s">
        <v>26</v>
      </c>
      <c r="C14" s="4" t="s">
        <v>27</v>
      </c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B15" s="0" t="s">
        <v>28</v>
      </c>
      <c r="C15" s="4" t="s">
        <v>29</v>
      </c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B16" s="0" t="s">
        <v>30</v>
      </c>
      <c r="C16" s="4" t="s">
        <v>31</v>
      </c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B17" s="0" t="s">
        <v>32</v>
      </c>
      <c r="C17" s="4" t="s">
        <v>33</v>
      </c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2.75" hidden="false" customHeight="false" outlineLevel="0" collapsed="false">
      <c r="B18" s="0" t="s">
        <v>34</v>
      </c>
      <c r="C18" s="4" t="s">
        <v>35</v>
      </c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2.75" hidden="false" customHeight="false" outlineLevel="0" collapsed="false">
      <c r="A19" s="3" t="s">
        <v>36</v>
      </c>
      <c r="B19" s="0" t="s">
        <v>37</v>
      </c>
      <c r="C19" s="4" t="s">
        <v>38</v>
      </c>
    </row>
    <row r="20" customFormat="false" ht="12.75" hidden="false" customHeight="false" outlineLevel="0" collapsed="false">
      <c r="B20" s="0" t="s">
        <v>39</v>
      </c>
      <c r="C20" s="4" t="s">
        <v>40</v>
      </c>
    </row>
    <row r="21" customFormat="false" ht="12.75" hidden="false" customHeight="false" outlineLevel="0" collapsed="false">
      <c r="B21" s="0" t="s">
        <v>41</v>
      </c>
      <c r="C21" s="4" t="s">
        <v>42</v>
      </c>
    </row>
    <row r="22" customFormat="false" ht="12.75" hidden="false" customHeight="false" outlineLevel="0" collapsed="false">
      <c r="A22" s="3" t="s">
        <v>43</v>
      </c>
      <c r="B22" s="0" t="s">
        <v>44</v>
      </c>
      <c r="C22" s="4" t="s">
        <v>45</v>
      </c>
    </row>
    <row r="23" customFormat="false" ht="12.75" hidden="false" customHeight="false" outlineLevel="0" collapsed="false">
      <c r="A23" s="3" t="s">
        <v>46</v>
      </c>
      <c r="B23" s="0" t="s">
        <v>47</v>
      </c>
      <c r="C23" s="4" t="s">
        <v>48</v>
      </c>
    </row>
    <row r="24" customFormat="false" ht="12.75" hidden="false" customHeight="false" outlineLevel="0" collapsed="false">
      <c r="A24" s="3" t="s">
        <v>49</v>
      </c>
      <c r="B24" s="0" t="s">
        <v>50</v>
      </c>
      <c r="C24" s="4" t="s">
        <v>51</v>
      </c>
      <c r="D24" s="4"/>
    </row>
    <row r="25" customFormat="false" ht="12.75" hidden="false" customHeight="false" outlineLevel="0" collapsed="false">
      <c r="A25" s="3" t="s">
        <v>52</v>
      </c>
      <c r="B25" s="0" t="s">
        <v>53</v>
      </c>
      <c r="C25" s="4" t="s">
        <v>54</v>
      </c>
      <c r="D25" s="4"/>
    </row>
    <row r="26" customFormat="false" ht="12.75" hidden="false" customHeight="false" outlineLevel="0" collapsed="false">
      <c r="A26" s="3" t="s">
        <v>55</v>
      </c>
      <c r="B26" s="0" t="s">
        <v>56</v>
      </c>
      <c r="C26" s="4" t="s">
        <v>57</v>
      </c>
    </row>
    <row r="27" customFormat="false" ht="12.75" hidden="false" customHeight="false" outlineLevel="0" collapsed="false">
      <c r="A27" s="3"/>
      <c r="B27" s="0" t="s">
        <v>58</v>
      </c>
      <c r="C27" s="4" t="s">
        <v>59</v>
      </c>
      <c r="D27" s="5"/>
      <c r="E27" s="5"/>
      <c r="F27" s="5"/>
      <c r="G27" s="5"/>
      <c r="H27" s="5"/>
    </row>
    <row r="28" customFormat="false" ht="12.75" hidden="false" customHeight="false" outlineLevel="0" collapsed="false">
      <c r="A28" s="3" t="s">
        <v>60</v>
      </c>
      <c r="B28" s="0" t="s">
        <v>61</v>
      </c>
      <c r="C28" s="4" t="s">
        <v>62</v>
      </c>
      <c r="D28" s="5"/>
      <c r="E28" s="5"/>
      <c r="F28" s="5"/>
      <c r="G28" s="5"/>
      <c r="H28" s="5"/>
    </row>
    <row r="29" customFormat="false" ht="12.75" hidden="false" customHeight="false" outlineLevel="0" collapsed="false">
      <c r="B29" s="0" t="s">
        <v>63</v>
      </c>
      <c r="C29" s="4" t="s">
        <v>64</v>
      </c>
      <c r="D29" s="5"/>
      <c r="E29" s="5"/>
      <c r="F29" s="5"/>
      <c r="G29" s="5"/>
      <c r="H29" s="5"/>
    </row>
    <row r="30" customFormat="false" ht="12.75" hidden="false" customHeight="false" outlineLevel="0" collapsed="false">
      <c r="B30" s="0" t="s">
        <v>65</v>
      </c>
      <c r="C30" s="4" t="s">
        <v>66</v>
      </c>
      <c r="D30" s="5"/>
      <c r="E30" s="5"/>
      <c r="F30" s="5"/>
      <c r="G30" s="5"/>
      <c r="H30" s="5"/>
    </row>
    <row r="31" customFormat="false" ht="12.75" hidden="false" customHeight="false" outlineLevel="0" collapsed="false">
      <c r="B31" s="0" t="s">
        <v>67</v>
      </c>
      <c r="C31" s="4" t="s">
        <v>68</v>
      </c>
      <c r="D31" s="5"/>
      <c r="E31" s="5"/>
      <c r="F31" s="5"/>
      <c r="G31" s="5"/>
    </row>
    <row r="32" customFormat="false" ht="12.75" hidden="false" customHeight="false" outlineLevel="0" collapsed="false">
      <c r="A32" s="3" t="s">
        <v>69</v>
      </c>
      <c r="B32" s="0" t="s">
        <v>70</v>
      </c>
      <c r="C32" s="4" t="s">
        <v>71</v>
      </c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B33" s="0" t="s">
        <v>72</v>
      </c>
      <c r="C33" s="4" t="s">
        <v>73</v>
      </c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3" t="s">
        <v>74</v>
      </c>
      <c r="B34" s="0" t="s">
        <v>75</v>
      </c>
      <c r="C34" s="4" t="s">
        <v>76</v>
      </c>
    </row>
    <row r="35" customFormat="false" ht="12.75" hidden="false" customHeight="false" outlineLevel="0" collapsed="false">
      <c r="B35" s="0" t="s">
        <v>77</v>
      </c>
      <c r="C35" s="4" t="s">
        <v>78</v>
      </c>
    </row>
    <row r="36" customFormat="false" ht="12.75" hidden="false" customHeight="false" outlineLevel="0" collapsed="false">
      <c r="A36" s="3" t="s">
        <v>79</v>
      </c>
      <c r="B36" s="0" t="s">
        <v>80</v>
      </c>
      <c r="C36" s="4" t="s">
        <v>81</v>
      </c>
      <c r="D36" s="5"/>
      <c r="E36" s="5"/>
      <c r="F36" s="5"/>
      <c r="G36" s="5"/>
      <c r="H36" s="5"/>
      <c r="I36" s="5"/>
    </row>
    <row r="37" customFormat="false" ht="12.75" hidden="false" customHeight="false" outlineLevel="0" collapsed="false">
      <c r="B37" s="0" t="s">
        <v>82</v>
      </c>
      <c r="C37" s="4" t="s">
        <v>83</v>
      </c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B38" s="0" t="s">
        <v>84</v>
      </c>
      <c r="C38" s="4" t="s">
        <v>85</v>
      </c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B39" s="0" t="s">
        <v>86</v>
      </c>
      <c r="C39" s="4" t="s">
        <v>87</v>
      </c>
      <c r="D39" s="5"/>
      <c r="E39" s="5"/>
      <c r="F39" s="5"/>
      <c r="G39" s="5"/>
      <c r="H39" s="5"/>
      <c r="I39" s="5"/>
    </row>
    <row r="40" customFormat="false" ht="12.75" hidden="false" customHeight="false" outlineLevel="0" collapsed="false">
      <c r="A40" s="3" t="s">
        <v>88</v>
      </c>
      <c r="B40" s="0" t="s">
        <v>89</v>
      </c>
      <c r="C40" s="4" t="s">
        <v>90</v>
      </c>
    </row>
    <row r="41" customFormat="false" ht="12.75" hidden="false" customHeight="false" outlineLevel="0" collapsed="false">
      <c r="B41" s="0" t="s">
        <v>91</v>
      </c>
      <c r="C41" s="4" t="s">
        <v>92</v>
      </c>
    </row>
    <row r="42" customFormat="false" ht="12.75" hidden="false" customHeight="false" outlineLevel="0" collapsed="false">
      <c r="B42" s="0" t="s">
        <v>93</v>
      </c>
      <c r="C42" s="4" t="s">
        <v>94</v>
      </c>
    </row>
    <row r="43" customFormat="false" ht="12.75" hidden="false" customHeight="false" outlineLevel="0" collapsed="false">
      <c r="B43" s="0" t="s">
        <v>95</v>
      </c>
      <c r="C43" s="4" t="s">
        <v>96</v>
      </c>
    </row>
    <row r="44" customFormat="false" ht="12.75" hidden="false" customHeight="false" outlineLevel="0" collapsed="false">
      <c r="A44" s="3" t="s">
        <v>97</v>
      </c>
      <c r="B44" s="0" t="s">
        <v>98</v>
      </c>
      <c r="C44" s="4" t="s">
        <v>99</v>
      </c>
      <c r="D44" s="5"/>
      <c r="E44" s="5"/>
      <c r="F44" s="5"/>
      <c r="G44" s="5"/>
    </row>
    <row r="45" customFormat="false" ht="12.75" hidden="false" customHeight="false" outlineLevel="0" collapsed="false">
      <c r="B45" s="0" t="s">
        <v>100</v>
      </c>
      <c r="C45" s="4" t="s">
        <v>101</v>
      </c>
      <c r="D45" s="5"/>
      <c r="E45" s="5"/>
      <c r="F45" s="5"/>
      <c r="G45" s="5"/>
    </row>
    <row r="46" customFormat="false" ht="12.75" hidden="false" customHeight="false" outlineLevel="0" collapsed="false">
      <c r="B46" s="0" t="s">
        <v>102</v>
      </c>
      <c r="C46" s="4" t="s">
        <v>103</v>
      </c>
      <c r="D46" s="5"/>
      <c r="E46" s="5"/>
      <c r="F46" s="5"/>
      <c r="G46" s="5"/>
    </row>
    <row r="47" customFormat="false" ht="12.75" hidden="false" customHeight="false" outlineLevel="0" collapsed="false">
      <c r="B47" s="0" t="s">
        <v>104</v>
      </c>
      <c r="C47" s="4" t="s">
        <v>105</v>
      </c>
      <c r="D47" s="5"/>
      <c r="E47" s="5"/>
      <c r="F47" s="5"/>
      <c r="G47" s="5"/>
    </row>
    <row r="48" customFormat="false" ht="12.75" hidden="false" customHeight="false" outlineLevel="0" collapsed="false">
      <c r="A48" s="3" t="s">
        <v>106</v>
      </c>
      <c r="B48" s="0" t="s">
        <v>107</v>
      </c>
      <c r="C48" s="4" t="s">
        <v>108</v>
      </c>
      <c r="D48" s="5"/>
      <c r="E48" s="5"/>
      <c r="F48" s="5"/>
      <c r="G48" s="5"/>
      <c r="H48" s="5"/>
      <c r="I48" s="5"/>
    </row>
    <row r="49" customFormat="false" ht="12.75" hidden="false" customHeight="false" outlineLevel="0" collapsed="false">
      <c r="B49" s="0" t="s">
        <v>109</v>
      </c>
      <c r="C49" s="4" t="s">
        <v>110</v>
      </c>
      <c r="D49" s="5"/>
      <c r="E49" s="5"/>
      <c r="F49" s="5"/>
      <c r="G49" s="5"/>
      <c r="H49" s="5"/>
      <c r="I49" s="5"/>
    </row>
    <row r="50" customFormat="false" ht="12.75" hidden="false" customHeight="false" outlineLevel="0" collapsed="false">
      <c r="B50" s="0" t="s">
        <v>111</v>
      </c>
      <c r="C50" s="4" t="s">
        <v>112</v>
      </c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B51" s="0" t="s">
        <v>113</v>
      </c>
      <c r="C51" s="4" t="s">
        <v>114</v>
      </c>
      <c r="D51" s="5"/>
      <c r="E51" s="5"/>
      <c r="F51" s="5"/>
      <c r="G51" s="5"/>
      <c r="H51" s="5"/>
      <c r="I51" s="5"/>
    </row>
    <row r="52" customFormat="false" ht="12.75" hidden="false" customHeight="false" outlineLevel="0" collapsed="false">
      <c r="A52" s="3" t="s">
        <v>115</v>
      </c>
      <c r="B52" s="0" t="s">
        <v>116</v>
      </c>
      <c r="C52" s="4" t="s">
        <v>117</v>
      </c>
    </row>
    <row r="53" customFormat="false" ht="12.75" hidden="false" customHeight="false" outlineLevel="0" collapsed="false">
      <c r="A53" s="6" t="s">
        <v>118</v>
      </c>
      <c r="B53" s="0" t="s">
        <v>119</v>
      </c>
      <c r="C53" s="4" t="s">
        <v>120</v>
      </c>
    </row>
    <row r="54" customFormat="false" ht="12.75" hidden="false" customHeight="false" outlineLevel="0" collapsed="false">
      <c r="A54" s="6"/>
      <c r="B54" s="0" t="s">
        <v>121</v>
      </c>
      <c r="C54" s="4" t="s">
        <v>122</v>
      </c>
    </row>
    <row r="55" customFormat="false" ht="12.75" hidden="false" customHeight="false" outlineLevel="0" collapsed="false">
      <c r="A55" s="6"/>
      <c r="B55" s="0" t="s">
        <v>123</v>
      </c>
      <c r="C55" s="4" t="s">
        <v>124</v>
      </c>
    </row>
    <row r="56" customFormat="false" ht="12.75" hidden="false" customHeight="false" outlineLevel="0" collapsed="false">
      <c r="A56" s="6"/>
      <c r="B56" s="0" t="s">
        <v>125</v>
      </c>
      <c r="C56" s="4" t="s">
        <v>126</v>
      </c>
    </row>
    <row r="57" customFormat="false" ht="12.75" hidden="false" customHeight="false" outlineLevel="0" collapsed="false">
      <c r="A57" s="6" t="s">
        <v>127</v>
      </c>
      <c r="B57" s="0" t="s">
        <v>128</v>
      </c>
      <c r="C57" s="4" t="s">
        <v>129</v>
      </c>
    </row>
    <row r="58" customFormat="false" ht="12.75" hidden="false" customHeight="false" outlineLevel="0" collapsed="false">
      <c r="A58" s="6" t="s">
        <v>130</v>
      </c>
      <c r="B58" s="0" t="s">
        <v>131</v>
      </c>
      <c r="C58" s="4" t="s">
        <v>132</v>
      </c>
    </row>
    <row r="59" customFormat="false" ht="12.75" hidden="false" customHeight="false" outlineLevel="0" collapsed="false">
      <c r="A59" s="6"/>
      <c r="B59" s="0" t="s">
        <v>133</v>
      </c>
      <c r="C59" s="4" t="s">
        <v>134</v>
      </c>
    </row>
    <row r="60" customFormat="false" ht="12.75" hidden="false" customHeight="false" outlineLevel="0" collapsed="false">
      <c r="A60" s="6"/>
      <c r="B60" s="0" t="s">
        <v>135</v>
      </c>
      <c r="C60" s="4" t="s">
        <v>136</v>
      </c>
    </row>
    <row r="61" customFormat="false" ht="12.75" hidden="false" customHeight="false" outlineLevel="0" collapsed="false">
      <c r="A61" s="6"/>
      <c r="B61" s="0" t="s">
        <v>137</v>
      </c>
      <c r="C61" s="4" t="s">
        <v>138</v>
      </c>
    </row>
    <row r="62" customFormat="false" ht="12.75" hidden="false" customHeight="false" outlineLevel="0" collapsed="false">
      <c r="A62" s="6" t="s">
        <v>139</v>
      </c>
      <c r="B62" s="0" t="s">
        <v>140</v>
      </c>
      <c r="C62" s="4" t="s">
        <v>141</v>
      </c>
    </row>
    <row r="63" customFormat="false" ht="12.75" hidden="false" customHeight="false" outlineLevel="0" collapsed="false">
      <c r="A63" s="6" t="s">
        <v>142</v>
      </c>
      <c r="B63" s="0" t="s">
        <v>143</v>
      </c>
      <c r="C63" s="4" t="s">
        <v>144</v>
      </c>
    </row>
    <row r="64" customFormat="false" ht="12.75" hidden="false" customHeight="false" outlineLevel="0" collapsed="false">
      <c r="A64" s="6"/>
      <c r="B64" s="0" t="s">
        <v>145</v>
      </c>
      <c r="C64" s="4" t="s">
        <v>146</v>
      </c>
    </row>
    <row r="65" customFormat="false" ht="12.75" hidden="false" customHeight="false" outlineLevel="0" collapsed="false">
      <c r="A65" s="6"/>
      <c r="B65" s="0" t="s">
        <v>147</v>
      </c>
      <c r="C65" s="4" t="s">
        <v>148</v>
      </c>
    </row>
    <row r="66" customFormat="false" ht="12.75" hidden="false" customHeight="false" outlineLevel="0" collapsed="false">
      <c r="A66" s="6"/>
      <c r="B66" s="0" t="s">
        <v>149</v>
      </c>
      <c r="C66" s="4" t="s">
        <v>150</v>
      </c>
    </row>
    <row r="67" customFormat="false" ht="12.75" hidden="false" customHeight="false" outlineLevel="0" collapsed="false">
      <c r="A67" s="6" t="s">
        <v>151</v>
      </c>
      <c r="B67" s="0" t="s">
        <v>152</v>
      </c>
      <c r="C67" s="4" t="s">
        <v>153</v>
      </c>
    </row>
    <row r="68" customFormat="false" ht="12.75" hidden="false" customHeight="false" outlineLevel="0" collapsed="false">
      <c r="A68" s="6" t="s">
        <v>154</v>
      </c>
      <c r="B68" s="0" t="s">
        <v>155</v>
      </c>
      <c r="C68" s="4" t="s">
        <v>156</v>
      </c>
    </row>
    <row r="69" customFormat="false" ht="12.75" hidden="false" customHeight="false" outlineLevel="0" collapsed="false">
      <c r="A69" s="6"/>
      <c r="B69" s="0" t="s">
        <v>157</v>
      </c>
      <c r="C69" s="4" t="s">
        <v>158</v>
      </c>
    </row>
    <row r="70" customFormat="false" ht="12.75" hidden="false" customHeight="false" outlineLevel="0" collapsed="false">
      <c r="A70" s="6"/>
      <c r="B70" s="0" t="s">
        <v>159</v>
      </c>
      <c r="C70" s="4" t="s">
        <v>160</v>
      </c>
    </row>
    <row r="71" customFormat="false" ht="12.75" hidden="false" customHeight="false" outlineLevel="0" collapsed="false">
      <c r="A71" s="6"/>
      <c r="B71" s="0" t="s">
        <v>161</v>
      </c>
      <c r="C71" s="4" t="s">
        <v>162</v>
      </c>
    </row>
    <row r="72" customFormat="false" ht="12.75" hidden="false" customHeight="false" outlineLevel="0" collapsed="false">
      <c r="A72" s="6" t="s">
        <v>163</v>
      </c>
      <c r="B72" s="0" t="s">
        <v>164</v>
      </c>
      <c r="C72" s="4" t="s">
        <v>165</v>
      </c>
    </row>
    <row r="73" customFormat="false" ht="12.75" hidden="false" customHeight="false" outlineLevel="0" collapsed="false">
      <c r="A73" s="6" t="s">
        <v>166</v>
      </c>
      <c r="B73" s="0" t="s">
        <v>167</v>
      </c>
      <c r="C73" s="4" t="s">
        <v>168</v>
      </c>
    </row>
    <row r="74" customFormat="false" ht="12.75" hidden="false" customHeight="false" outlineLevel="0" collapsed="false">
      <c r="B74" s="0" t="s">
        <v>169</v>
      </c>
      <c r="C74" s="4" t="s">
        <v>170</v>
      </c>
    </row>
    <row r="75" customFormat="false" ht="12.75" hidden="false" customHeight="false" outlineLevel="0" collapsed="false">
      <c r="B75" s="0" t="s">
        <v>171</v>
      </c>
      <c r="C75" s="4" t="s">
        <v>172</v>
      </c>
    </row>
    <row r="76" customFormat="false" ht="12.75" hidden="false" customHeight="false" outlineLevel="0" collapsed="false">
      <c r="B76" s="0" t="s">
        <v>173</v>
      </c>
      <c r="C76" s="4" t="s">
        <v>174</v>
      </c>
    </row>
    <row r="77" customFormat="false" ht="12.75" hidden="false" customHeight="false" outlineLevel="0" collapsed="false">
      <c r="A77" s="6" t="s">
        <v>175</v>
      </c>
      <c r="C77" s="0" t="s">
        <v>176</v>
      </c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" zeroHeight="false" outlineLevelRow="0" outlineLevelCol="0"/>
  <cols>
    <col collapsed="false" customWidth="true" hidden="false" outlineLevel="0" max="1" min="1" style="55" width="19.85"/>
    <col collapsed="false" customWidth="true" hidden="false" outlineLevel="0" max="10" min="2" style="55" width="13.14"/>
    <col collapsed="false" customWidth="true" hidden="false" outlineLevel="0" max="11" min="11" style="55" width="13.28"/>
    <col collapsed="false" customWidth="false" hidden="false" outlineLevel="0" max="12" min="12" style="55" width="9.14"/>
    <col collapsed="false" customWidth="true" hidden="false" outlineLevel="0" max="13" min="13" style="55" width="13.41"/>
    <col collapsed="false" customWidth="false" hidden="false" outlineLevel="0" max="14" min="14" style="55" width="9.14"/>
    <col collapsed="false" customWidth="true" hidden="false" outlineLevel="0" max="15" min="15" style="55" width="13.7"/>
    <col collapsed="false" customWidth="true" hidden="false" outlineLevel="0" max="16" min="16" style="55" width="10.85"/>
    <col collapsed="false" customWidth="false" hidden="false" outlineLevel="0" max="17" min="17" style="55" width="9.14"/>
    <col collapsed="false" customWidth="true" hidden="false" outlineLevel="0" max="18" min="18" style="55" width="11.85"/>
    <col collapsed="false" customWidth="false" hidden="false" outlineLevel="0" max="257" min="19" style="55" width="9.14"/>
  </cols>
  <sheetData>
    <row r="1" s="40" customFormat="true" ht="12.75" hidden="false" customHeight="false" outlineLevel="0" collapsed="false">
      <c r="A1" s="65" t="s">
        <v>387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3.5" hidden="false" customHeight="true" outlineLevel="0" collapsed="false">
      <c r="A2" s="55" t="s">
        <v>53</v>
      </c>
    </row>
    <row r="3" s="182" customFormat="true" ht="12.75" hidden="false" customHeight="true" outlineLevel="0" collapsed="false">
      <c r="A3" s="210" t="s">
        <v>388</v>
      </c>
      <c r="B3" s="211" t="s">
        <v>389</v>
      </c>
      <c r="C3" s="211"/>
      <c r="D3" s="211"/>
      <c r="E3" s="212" t="s">
        <v>294</v>
      </c>
      <c r="F3" s="212"/>
      <c r="G3" s="212"/>
      <c r="H3" s="212"/>
      <c r="I3" s="212"/>
      <c r="J3" s="212"/>
      <c r="R3" s="153"/>
    </row>
    <row r="4" s="182" customFormat="true" ht="12.75" hidden="false" customHeight="false" outlineLevel="0" collapsed="false">
      <c r="A4" s="210"/>
      <c r="B4" s="211"/>
      <c r="C4" s="211"/>
      <c r="D4" s="211"/>
      <c r="E4" s="212" t="s">
        <v>382</v>
      </c>
      <c r="F4" s="212"/>
      <c r="G4" s="212"/>
      <c r="H4" s="212" t="s">
        <v>383</v>
      </c>
      <c r="I4" s="212"/>
      <c r="J4" s="212"/>
      <c r="R4" s="153"/>
    </row>
    <row r="5" s="182" customFormat="true" ht="12.75" hidden="false" customHeight="true" outlineLevel="0" collapsed="false">
      <c r="A5" s="210"/>
      <c r="B5" s="211" t="s">
        <v>390</v>
      </c>
      <c r="C5" s="213" t="s">
        <v>294</v>
      </c>
      <c r="D5" s="213"/>
      <c r="E5" s="76" t="s">
        <v>231</v>
      </c>
      <c r="F5" s="214" t="s">
        <v>294</v>
      </c>
      <c r="G5" s="214"/>
      <c r="H5" s="76" t="s">
        <v>231</v>
      </c>
      <c r="I5" s="214" t="s">
        <v>294</v>
      </c>
      <c r="J5" s="214"/>
      <c r="O5" s="153"/>
      <c r="R5" s="153"/>
    </row>
    <row r="6" s="182" customFormat="true" ht="12.75" hidden="false" customHeight="true" outlineLevel="0" collapsed="false">
      <c r="A6" s="210"/>
      <c r="B6" s="211"/>
      <c r="C6" s="210" t="s">
        <v>295</v>
      </c>
      <c r="D6" s="210" t="s">
        <v>296</v>
      </c>
      <c r="E6" s="76"/>
      <c r="F6" s="215" t="s">
        <v>295</v>
      </c>
      <c r="G6" s="210" t="s">
        <v>296</v>
      </c>
      <c r="H6" s="76"/>
      <c r="I6" s="215" t="s">
        <v>295</v>
      </c>
      <c r="J6" s="210" t="s">
        <v>296</v>
      </c>
      <c r="O6" s="153"/>
      <c r="R6" s="153"/>
    </row>
    <row r="7" s="182" customFormat="true" ht="39" hidden="false" customHeight="true" outlineLevel="0" collapsed="false">
      <c r="A7" s="210"/>
      <c r="B7" s="211"/>
      <c r="C7" s="210"/>
      <c r="D7" s="210"/>
      <c r="E7" s="76"/>
      <c r="F7" s="215"/>
      <c r="G7" s="210"/>
      <c r="H7" s="76"/>
      <c r="I7" s="215"/>
      <c r="J7" s="210"/>
      <c r="O7" s="153"/>
      <c r="R7" s="153"/>
    </row>
    <row r="8" s="216" customFormat="true" ht="12.75" hidden="false" customHeight="false" outlineLevel="0" collapsed="false">
      <c r="A8" s="212" t="s">
        <v>386</v>
      </c>
      <c r="B8" s="212" t="n">
        <v>1</v>
      </c>
      <c r="C8" s="212" t="n">
        <v>2</v>
      </c>
      <c r="D8" s="212" t="n">
        <v>3</v>
      </c>
      <c r="E8" s="212" t="n">
        <v>4</v>
      </c>
      <c r="F8" s="212" t="n">
        <v>5</v>
      </c>
      <c r="G8" s="212" t="n">
        <v>6</v>
      </c>
      <c r="H8" s="212" t="n">
        <v>7</v>
      </c>
      <c r="I8" s="212" t="n">
        <v>8</v>
      </c>
      <c r="J8" s="212" t="n">
        <v>9</v>
      </c>
      <c r="O8" s="217"/>
      <c r="R8" s="217"/>
    </row>
    <row r="9" s="218" customFormat="tru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194"/>
      <c r="I9" s="194"/>
      <c r="J9" s="194"/>
      <c r="O9" s="153"/>
      <c r="R9" s="153"/>
    </row>
    <row r="10" customFormat="false" ht="12.75" hidden="false" customHeight="false" outlineLevel="0" collapsed="false">
      <c r="A10" s="97" t="s">
        <v>217</v>
      </c>
      <c r="B10" s="219" t="n">
        <f aca="false">SUM(C10:D10)</f>
        <v>154603041</v>
      </c>
      <c r="C10" s="219" t="n">
        <f aca="false">F10+I10</f>
        <v>87914671</v>
      </c>
      <c r="D10" s="219" t="n">
        <f aca="false">G10+J10</f>
        <v>66688370</v>
      </c>
      <c r="E10" s="219" t="n">
        <v>58501411</v>
      </c>
      <c r="F10" s="219" t="n">
        <v>43906139</v>
      </c>
      <c r="G10" s="219" t="n">
        <v>14595272</v>
      </c>
      <c r="H10" s="219" t="n">
        <v>96101630</v>
      </c>
      <c r="I10" s="219" t="n">
        <v>44008532</v>
      </c>
      <c r="J10" s="219" t="n">
        <v>52093098</v>
      </c>
      <c r="O10" s="153"/>
      <c r="R10" s="153"/>
    </row>
    <row r="11" s="182" customFormat="true" ht="12.75" hidden="false" customHeight="false" outlineLevel="0" collapsed="false">
      <c r="A11" s="97" t="s">
        <v>218</v>
      </c>
      <c r="B11" s="219" t="n">
        <f aca="false">SUM(C11:D11)</f>
        <v>357274477</v>
      </c>
      <c r="C11" s="219" t="n">
        <f aca="false">F11+I11</f>
        <v>184213517</v>
      </c>
      <c r="D11" s="219" t="n">
        <f aca="false">G11+J11</f>
        <v>173060960</v>
      </c>
      <c r="E11" s="219" t="n">
        <v>207131217</v>
      </c>
      <c r="F11" s="153" t="n">
        <v>126168721</v>
      </c>
      <c r="G11" s="153" t="n">
        <v>80962496</v>
      </c>
      <c r="H11" s="219" t="n">
        <v>150143260</v>
      </c>
      <c r="I11" s="153" t="n">
        <v>58044796</v>
      </c>
      <c r="J11" s="153" t="n">
        <v>92098464</v>
      </c>
      <c r="M11" s="185"/>
      <c r="O11" s="153"/>
      <c r="P11" s="220"/>
      <c r="Q11" s="220"/>
      <c r="R11" s="153"/>
      <c r="S11" s="220"/>
      <c r="T11" s="220"/>
      <c r="U11" s="221"/>
      <c r="V11" s="220"/>
      <c r="W11" s="220"/>
    </row>
    <row r="12" s="182" customFormat="true" ht="12.75" hidden="false" customHeight="false" outlineLevel="0" collapsed="false">
      <c r="A12" s="97" t="s">
        <v>219</v>
      </c>
      <c r="B12" s="219" t="n">
        <f aca="false">SUM(C12:D12)</f>
        <v>141250498</v>
      </c>
      <c r="C12" s="219" t="n">
        <f aca="false">F12+I12</f>
        <v>49164342</v>
      </c>
      <c r="D12" s="219" t="n">
        <f aca="false">G12+J12</f>
        <v>92086156</v>
      </c>
      <c r="E12" s="219" t="n">
        <v>64835383</v>
      </c>
      <c r="F12" s="153" t="n">
        <v>19899407</v>
      </c>
      <c r="G12" s="153" t="n">
        <v>44935976</v>
      </c>
      <c r="H12" s="219" t="n">
        <v>76415115</v>
      </c>
      <c r="I12" s="153" t="n">
        <v>29264935</v>
      </c>
      <c r="J12" s="153" t="n">
        <v>47150180</v>
      </c>
      <c r="M12" s="185"/>
      <c r="O12" s="153"/>
      <c r="P12" s="222"/>
      <c r="Q12" s="222"/>
      <c r="R12" s="153"/>
      <c r="S12" s="220"/>
      <c r="T12" s="220"/>
      <c r="U12" s="223"/>
      <c r="V12" s="222"/>
      <c r="W12" s="222"/>
    </row>
    <row r="13" s="182" customFormat="true" ht="12.75" hidden="false" customHeight="false" outlineLevel="0" collapsed="false">
      <c r="A13" s="97" t="s">
        <v>220</v>
      </c>
      <c r="B13" s="219" t="n">
        <f aca="false">SUM(C13:D13)</f>
        <v>502290729</v>
      </c>
      <c r="C13" s="219" t="n">
        <f aca="false">F13+I13</f>
        <v>284229562</v>
      </c>
      <c r="D13" s="219" t="n">
        <f aca="false">G13+J13</f>
        <v>218061167</v>
      </c>
      <c r="E13" s="219" t="n">
        <v>225100937</v>
      </c>
      <c r="F13" s="153" t="n">
        <v>164085481</v>
      </c>
      <c r="G13" s="153" t="n">
        <v>61015456</v>
      </c>
      <c r="H13" s="219" t="n">
        <v>277189792</v>
      </c>
      <c r="I13" s="153" t="n">
        <v>120144081</v>
      </c>
      <c r="J13" s="153" t="n">
        <v>157045711</v>
      </c>
      <c r="M13" s="185"/>
      <c r="O13" s="153"/>
      <c r="P13" s="220"/>
      <c r="Q13" s="220"/>
      <c r="R13" s="153"/>
      <c r="S13" s="220"/>
      <c r="T13" s="220"/>
      <c r="U13" s="221"/>
      <c r="V13" s="220"/>
      <c r="W13" s="220"/>
    </row>
    <row r="14" s="182" customFormat="true" ht="12.75" hidden="false" customHeight="false" outlineLevel="0" collapsed="false">
      <c r="A14" s="97" t="s">
        <v>221</v>
      </c>
      <c r="B14" s="219" t="n">
        <f aca="false">SUM(C14:D14)</f>
        <v>98653608</v>
      </c>
      <c r="C14" s="219" t="n">
        <f aca="false">F14+I14</f>
        <v>24895205</v>
      </c>
      <c r="D14" s="219" t="n">
        <f aca="false">G14+J14</f>
        <v>73758403</v>
      </c>
      <c r="E14" s="219" t="n">
        <v>57100403</v>
      </c>
      <c r="F14" s="153" t="n">
        <v>11686218</v>
      </c>
      <c r="G14" s="153" t="n">
        <v>45414185</v>
      </c>
      <c r="H14" s="219" t="n">
        <v>41553205</v>
      </c>
      <c r="I14" s="153" t="n">
        <v>13208987</v>
      </c>
      <c r="J14" s="153" t="n">
        <v>28344218</v>
      </c>
      <c r="M14" s="185"/>
      <c r="O14" s="153"/>
      <c r="P14" s="222"/>
      <c r="Q14" s="222"/>
      <c r="R14" s="153"/>
      <c r="S14" s="220"/>
      <c r="T14" s="220"/>
      <c r="U14" s="223"/>
      <c r="V14" s="222"/>
      <c r="W14" s="222"/>
    </row>
    <row r="15" s="182" customFormat="true" ht="12.75" hidden="false" customHeight="false" outlineLevel="0" collapsed="false">
      <c r="A15" s="97" t="s">
        <v>222</v>
      </c>
      <c r="B15" s="219" t="n">
        <f aca="false">SUM(C15:D15)</f>
        <v>125472902</v>
      </c>
      <c r="C15" s="219" t="n">
        <f aca="false">F15+I15</f>
        <v>55267977</v>
      </c>
      <c r="D15" s="219" t="n">
        <f aca="false">G15+J15</f>
        <v>70204925</v>
      </c>
      <c r="E15" s="219" t="n">
        <v>66543149</v>
      </c>
      <c r="F15" s="153" t="n">
        <v>38615281</v>
      </c>
      <c r="G15" s="153" t="n">
        <v>27927868</v>
      </c>
      <c r="H15" s="219" t="n">
        <v>58929753</v>
      </c>
      <c r="I15" s="153" t="n">
        <v>16652696</v>
      </c>
      <c r="J15" s="153" t="n">
        <v>42277057</v>
      </c>
      <c r="M15" s="185"/>
      <c r="O15" s="153"/>
      <c r="P15" s="224"/>
      <c r="Q15" s="220"/>
      <c r="R15" s="153"/>
      <c r="S15" s="220"/>
      <c r="T15" s="220"/>
      <c r="U15" s="221"/>
      <c r="V15" s="220"/>
      <c r="W15" s="220"/>
    </row>
    <row r="16" s="182" customFormat="true" ht="12.75" hidden="false" customHeight="false" outlineLevel="0" collapsed="false">
      <c r="A16" s="97" t="s">
        <v>223</v>
      </c>
      <c r="B16" s="219" t="n">
        <f aca="false">SUM(C16:D16)</f>
        <v>81897385</v>
      </c>
      <c r="C16" s="219" t="n">
        <f aca="false">F16+I16</f>
        <v>32757214</v>
      </c>
      <c r="D16" s="219" t="n">
        <f aca="false">G16+J16</f>
        <v>49140171</v>
      </c>
      <c r="E16" s="219" t="n">
        <v>63387980</v>
      </c>
      <c r="F16" s="153" t="n">
        <v>25714393</v>
      </c>
      <c r="G16" s="153" t="n">
        <v>37673587</v>
      </c>
      <c r="H16" s="219" t="n">
        <v>18509405</v>
      </c>
      <c r="I16" s="153" t="n">
        <v>7042821</v>
      </c>
      <c r="J16" s="153" t="n">
        <v>11466584</v>
      </c>
      <c r="M16" s="185"/>
      <c r="O16" s="153"/>
      <c r="P16" s="224"/>
      <c r="Q16" s="222"/>
      <c r="R16" s="153"/>
      <c r="S16" s="220"/>
      <c r="T16" s="220"/>
      <c r="U16" s="223"/>
      <c r="V16" s="222"/>
      <c r="W16" s="222"/>
    </row>
    <row r="17" s="182" customFormat="true" ht="12.75" hidden="false" customHeight="false" outlineLevel="0" collapsed="false">
      <c r="A17" s="97" t="s">
        <v>224</v>
      </c>
      <c r="B17" s="219" t="n">
        <f aca="false">SUM(C17:D17)</f>
        <v>108891819</v>
      </c>
      <c r="C17" s="219" t="n">
        <f aca="false">F17+I17</f>
        <v>76433494</v>
      </c>
      <c r="D17" s="219" t="n">
        <f aca="false">G17+J17</f>
        <v>32458325</v>
      </c>
      <c r="E17" s="219" t="n">
        <v>70164550</v>
      </c>
      <c r="F17" s="153" t="n">
        <v>52224885</v>
      </c>
      <c r="G17" s="153" t="n">
        <v>17939665</v>
      </c>
      <c r="H17" s="219" t="n">
        <v>38727269</v>
      </c>
      <c r="I17" s="153" t="n">
        <v>24208609</v>
      </c>
      <c r="J17" s="153" t="n">
        <v>14518660</v>
      </c>
      <c r="M17" s="185"/>
      <c r="O17" s="153"/>
      <c r="P17" s="224"/>
      <c r="Q17" s="220"/>
      <c r="R17" s="153"/>
      <c r="S17" s="220"/>
      <c r="T17" s="220"/>
      <c r="U17" s="221"/>
      <c r="V17" s="220"/>
      <c r="W17" s="220"/>
    </row>
    <row r="18" s="182" customFormat="true" ht="12.75" hidden="false" customHeight="true" outlineLevel="0" collapsed="false">
      <c r="A18" s="97"/>
      <c r="B18" s="128"/>
      <c r="C18" s="153"/>
      <c r="D18" s="153"/>
      <c r="E18" s="153"/>
      <c r="F18" s="153"/>
      <c r="G18" s="153"/>
      <c r="H18" s="153"/>
      <c r="I18" s="153"/>
      <c r="J18" s="153"/>
      <c r="M18" s="185"/>
      <c r="O18" s="153"/>
      <c r="P18" s="224"/>
      <c r="Q18" s="222"/>
      <c r="R18" s="153"/>
      <c r="S18" s="220"/>
      <c r="T18" s="220"/>
      <c r="U18" s="223"/>
      <c r="V18" s="222"/>
      <c r="W18" s="222"/>
    </row>
    <row r="19" s="225" customFormat="true" ht="12.75" hidden="false" customHeight="false" outlineLevel="0" collapsed="false">
      <c r="A19" s="99" t="s">
        <v>391</v>
      </c>
      <c r="B19" s="60" t="n">
        <f aca="false">SUM(B10:B17)</f>
        <v>1570334459</v>
      </c>
      <c r="C19" s="60" t="n">
        <f aca="false">SUM(C10:C17)</f>
        <v>794875982</v>
      </c>
      <c r="D19" s="60" t="n">
        <f aca="false">SUM(D10:D17)</f>
        <v>775458477</v>
      </c>
      <c r="E19" s="60" t="n">
        <f aca="false">SUM(E10:E17)</f>
        <v>812765030</v>
      </c>
      <c r="F19" s="60" t="n">
        <f aca="false">SUM(F10:F17)</f>
        <v>482300525</v>
      </c>
      <c r="G19" s="60" t="n">
        <f aca="false">SUM(G10:G17)</f>
        <v>330464505</v>
      </c>
      <c r="H19" s="60" t="n">
        <f aca="false">SUM(H10:H17)</f>
        <v>757569429</v>
      </c>
      <c r="I19" s="60" t="n">
        <f aca="false">SUM(I10:I17)</f>
        <v>312575457</v>
      </c>
      <c r="J19" s="60" t="n">
        <f aca="false">SUM(J10:J17)</f>
        <v>444993972</v>
      </c>
      <c r="M19" s="226"/>
      <c r="O19" s="157"/>
      <c r="P19" s="227"/>
      <c r="Q19" s="227"/>
      <c r="R19" s="157"/>
      <c r="S19" s="227"/>
      <c r="T19" s="227"/>
      <c r="U19" s="228"/>
      <c r="V19" s="227"/>
      <c r="W19" s="227"/>
    </row>
    <row r="20" customFormat="false" ht="12.75" hidden="false" customHeight="false" outlineLevel="0" collapsed="false">
      <c r="B20" s="229"/>
      <c r="C20" s="229"/>
      <c r="D20" s="56"/>
      <c r="E20" s="230"/>
      <c r="F20" s="230"/>
      <c r="G20" s="230"/>
      <c r="H20" s="230"/>
      <c r="O20" s="153"/>
    </row>
    <row r="21" customFormat="false" ht="12.75" hidden="false" customHeight="false" outlineLevel="0" collapsed="false">
      <c r="B21" s="229"/>
      <c r="C21" s="229"/>
      <c r="D21" s="56"/>
      <c r="E21" s="230"/>
      <c r="H21" s="230"/>
      <c r="O21" s="153"/>
    </row>
    <row r="22" customFormat="false" ht="12" hidden="false" customHeight="false" outlineLevel="0" collapsed="false">
      <c r="B22" s="229"/>
      <c r="C22" s="229"/>
      <c r="E22" s="230"/>
      <c r="H22" s="230"/>
    </row>
    <row r="23" customFormat="false" ht="12" hidden="false" customHeight="false" outlineLevel="0" collapsed="false">
      <c r="B23" s="229"/>
      <c r="C23" s="229"/>
      <c r="E23" s="230"/>
      <c r="H23" s="230"/>
    </row>
    <row r="24" customFormat="false" ht="12" hidden="false" customHeight="false" outlineLevel="0" collapsed="false">
      <c r="B24" s="229"/>
      <c r="C24" s="229"/>
      <c r="E24" s="230"/>
      <c r="H24" s="230"/>
    </row>
    <row r="25" customFormat="false" ht="12" hidden="false" customHeight="false" outlineLevel="0" collapsed="false">
      <c r="B25" s="229"/>
      <c r="C25" s="229"/>
      <c r="E25" s="230"/>
      <c r="H25" s="230"/>
    </row>
    <row r="26" customFormat="false" ht="12" hidden="false" customHeight="false" outlineLevel="0" collapsed="false">
      <c r="B26" s="229"/>
      <c r="C26" s="229"/>
      <c r="E26" s="230"/>
      <c r="H26" s="230"/>
    </row>
    <row r="27" customFormat="false" ht="12" hidden="false" customHeight="false" outlineLevel="0" collapsed="false">
      <c r="B27" s="229"/>
      <c r="C27" s="229"/>
      <c r="E27" s="230"/>
      <c r="H27" s="230"/>
    </row>
    <row r="28" customFormat="false" ht="12" hidden="false" customHeight="false" outlineLevel="0" collapsed="false">
      <c r="B28" s="229"/>
      <c r="C28" s="229"/>
      <c r="E28" s="230"/>
      <c r="H28" s="230"/>
    </row>
    <row r="29" customFormat="false" ht="12" hidden="false" customHeight="false" outlineLevel="0" collapsed="false">
      <c r="B29" s="229"/>
      <c r="C29" s="229"/>
      <c r="E29" s="230"/>
      <c r="H29" s="230"/>
    </row>
    <row r="30" customFormat="false" ht="12" hidden="false" customHeight="false" outlineLevel="0" collapsed="false">
      <c r="B30" s="229"/>
      <c r="C30" s="229"/>
      <c r="E30" s="230"/>
      <c r="H30" s="230"/>
    </row>
    <row r="31" customFormat="false" ht="12" hidden="false" customHeight="false" outlineLevel="0" collapsed="false">
      <c r="B31" s="229"/>
      <c r="C31" s="229"/>
      <c r="E31" s="230"/>
      <c r="H31" s="230"/>
    </row>
    <row r="32" customFormat="false" ht="12" hidden="false" customHeight="false" outlineLevel="0" collapsed="false">
      <c r="B32" s="229"/>
      <c r="C32" s="229"/>
      <c r="E32" s="230"/>
      <c r="H32" s="230"/>
    </row>
    <row r="33" customFormat="false" ht="12" hidden="false" customHeight="false" outlineLevel="0" collapsed="false">
      <c r="B33" s="229"/>
      <c r="C33" s="229"/>
      <c r="E33" s="230"/>
      <c r="H33" s="230"/>
    </row>
    <row r="34" customFormat="false" ht="12" hidden="false" customHeight="false" outlineLevel="0" collapsed="false">
      <c r="B34" s="229"/>
      <c r="C34" s="229"/>
      <c r="E34" s="230"/>
      <c r="H34" s="230"/>
    </row>
    <row r="35" customFormat="false" ht="12" hidden="false" customHeight="false" outlineLevel="0" collapsed="false">
      <c r="B35" s="229"/>
      <c r="C35" s="229"/>
      <c r="E35" s="230"/>
      <c r="H35" s="230"/>
    </row>
    <row r="36" customFormat="false" ht="12" hidden="false" customHeight="false" outlineLevel="0" collapsed="false">
      <c r="B36" s="229"/>
      <c r="C36" s="229"/>
      <c r="E36" s="230"/>
      <c r="H36" s="230"/>
    </row>
    <row r="37" customFormat="false" ht="12" hidden="false" customHeight="false" outlineLevel="0" collapsed="false">
      <c r="C37" s="229"/>
    </row>
    <row r="38" customFormat="false" ht="12" hidden="false" customHeight="false" outlineLevel="0" collapsed="false">
      <c r="C38" s="229"/>
    </row>
    <row r="39" customFormat="false" ht="12" hidden="false" customHeight="false" outlineLevel="0" collapsed="false">
      <c r="C39" s="56"/>
    </row>
    <row r="40" customFormat="false" ht="12" hidden="false" customHeight="false" outlineLevel="0" collapsed="false">
      <c r="C40" s="56"/>
    </row>
    <row r="41" customFormat="false" ht="12" hidden="false" customHeight="false" outlineLevel="0" collapsed="false">
      <c r="C41" s="56"/>
    </row>
  </sheetData>
  <mergeCells count="18">
    <mergeCell ref="A1:J1"/>
    <mergeCell ref="A3:A7"/>
    <mergeCell ref="B3:D4"/>
    <mergeCell ref="E3:J3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2:Q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3.42"/>
    <col collapsed="false" customWidth="true" hidden="false" outlineLevel="0" max="2" min="2" style="196" width="7.7"/>
    <col collapsed="false" customWidth="true" hidden="false" outlineLevel="0" max="3" min="3" style="196" width="11.85"/>
    <col collapsed="false" customWidth="true" hidden="false" outlineLevel="0" max="4" min="4" style="40" width="13.7"/>
    <col collapsed="false" customWidth="true" hidden="false" outlineLevel="0" max="9" min="5" style="40" width="12.56"/>
    <col collapsed="false" customWidth="true" hidden="false" outlineLevel="0" max="10" min="10" style="40" width="11.99"/>
    <col collapsed="false" customWidth="true" hidden="false" outlineLevel="0" max="12" min="11" style="40" width="13.56"/>
    <col collapsed="false" customWidth="true" hidden="false" outlineLevel="0" max="16" min="13" style="40" width="12.85"/>
    <col collapsed="false" customWidth="true" hidden="false" outlineLevel="0" max="17" min="17" style="40" width="11.13"/>
    <col collapsed="false" customWidth="true" hidden="false" outlineLevel="0" max="18" min="18" style="40" width="9.28"/>
    <col collapsed="false" customWidth="false" hidden="false" outlineLevel="0" max="257" min="19" style="40" width="9.14"/>
  </cols>
  <sheetData>
    <row r="2" customFormat="false" ht="12.75" hidden="false" customHeight="true" outlineLevel="0" collapsed="false">
      <c r="A2" s="40"/>
      <c r="B2" s="231" t="s">
        <v>392</v>
      </c>
      <c r="C2" s="231"/>
      <c r="D2" s="231"/>
      <c r="E2" s="231"/>
      <c r="F2" s="231"/>
      <c r="G2" s="231"/>
      <c r="H2" s="231"/>
    </row>
    <row r="3" customFormat="false" ht="27" hidden="false" customHeight="true" outlineLevel="0" collapsed="false">
      <c r="A3" s="40"/>
      <c r="B3" s="231"/>
      <c r="C3" s="231"/>
      <c r="D3" s="231"/>
      <c r="E3" s="231"/>
      <c r="F3" s="231"/>
      <c r="G3" s="231"/>
      <c r="H3" s="231"/>
    </row>
    <row r="4" customFormat="false" ht="12.75" hidden="false" customHeight="true" outlineLevel="0" collapsed="false">
      <c r="A4" s="40"/>
      <c r="B4" s="65"/>
      <c r="C4" s="65"/>
      <c r="D4" s="65"/>
      <c r="E4" s="65"/>
      <c r="F4" s="65"/>
      <c r="G4" s="232"/>
    </row>
    <row r="5" customFormat="false" ht="12.75" hidden="false" customHeight="true" outlineLevel="0" collapsed="false">
      <c r="A5" s="40"/>
      <c r="B5" s="193" t="s">
        <v>56</v>
      </c>
      <c r="C5" s="40"/>
      <c r="D5" s="232"/>
      <c r="E5" s="232"/>
      <c r="F5" s="43" t="s">
        <v>384</v>
      </c>
      <c r="G5" s="232"/>
    </row>
    <row r="6" customFormat="false" ht="27.75" hidden="false" customHeight="true" outlineLevel="0" collapsed="false">
      <c r="A6" s="40"/>
      <c r="B6" s="233"/>
      <c r="C6" s="234"/>
      <c r="D6" s="235" t="s">
        <v>393</v>
      </c>
      <c r="E6" s="235"/>
      <c r="F6" s="235"/>
      <c r="G6" s="194"/>
    </row>
    <row r="7" customFormat="false" ht="12.75" hidden="false" customHeight="true" outlineLevel="0" collapsed="false">
      <c r="A7" s="40"/>
      <c r="B7" s="236" t="s">
        <v>300</v>
      </c>
      <c r="C7" s="237"/>
      <c r="D7" s="76" t="s">
        <v>231</v>
      </c>
      <c r="E7" s="238" t="s">
        <v>295</v>
      </c>
      <c r="F7" s="238" t="s">
        <v>296</v>
      </c>
      <c r="G7" s="194"/>
    </row>
    <row r="8" customFormat="false" ht="12.75" hidden="false" customHeight="true" outlineLevel="0" collapsed="false">
      <c r="A8" s="40"/>
      <c r="B8" s="239"/>
      <c r="C8" s="240"/>
      <c r="D8" s="76"/>
      <c r="E8" s="238"/>
      <c r="F8" s="238"/>
      <c r="G8" s="188"/>
    </row>
    <row r="9" customFormat="false" ht="12.75" hidden="false" customHeight="true" outlineLevel="0" collapsed="false">
      <c r="A9" s="40"/>
      <c r="B9" s="241"/>
      <c r="C9" s="242"/>
      <c r="D9" s="76"/>
      <c r="E9" s="238"/>
      <c r="F9" s="238"/>
      <c r="G9" s="188"/>
    </row>
    <row r="10" s="55" customFormat="true" ht="15" hidden="false" customHeight="true" outlineLevel="0" collapsed="false">
      <c r="B10" s="97" t="s">
        <v>217</v>
      </c>
      <c r="C10" s="97"/>
      <c r="D10" s="78" t="n">
        <f aca="false">SUM(E10:F10)</f>
        <v>173421138.051073</v>
      </c>
      <c r="E10" s="78" t="n">
        <v>135203339.886733</v>
      </c>
      <c r="F10" s="78" t="n">
        <v>38217798.1643397</v>
      </c>
      <c r="G10" s="243"/>
      <c r="H10" s="56"/>
      <c r="J10" s="56"/>
      <c r="L10" s="56"/>
    </row>
    <row r="11" s="55" customFormat="true" ht="15" hidden="false" customHeight="true" outlineLevel="0" collapsed="false">
      <c r="B11" s="97" t="s">
        <v>218</v>
      </c>
      <c r="C11" s="97"/>
      <c r="D11" s="78" t="n">
        <f aca="false">SUM(E11:F11)</f>
        <v>579037509.792888</v>
      </c>
      <c r="E11" s="78" t="n">
        <v>403593012.30763</v>
      </c>
      <c r="F11" s="78" t="n">
        <v>175444497.485259</v>
      </c>
      <c r="G11" s="243"/>
      <c r="H11" s="56"/>
      <c r="J11" s="56"/>
      <c r="L11" s="56"/>
    </row>
    <row r="12" s="55" customFormat="true" ht="15" hidden="false" customHeight="true" outlineLevel="0" collapsed="false">
      <c r="B12" s="97" t="s">
        <v>219</v>
      </c>
      <c r="C12" s="97"/>
      <c r="D12" s="78" t="n">
        <f aca="false">SUM(E12:F12)</f>
        <v>230464570.559499</v>
      </c>
      <c r="E12" s="78" t="n">
        <v>116886894.658511</v>
      </c>
      <c r="F12" s="78" t="n">
        <v>113577675.900988</v>
      </c>
      <c r="G12" s="243"/>
      <c r="H12" s="56"/>
      <c r="J12" s="56"/>
      <c r="L12" s="56"/>
    </row>
    <row r="13" s="55" customFormat="true" ht="15" hidden="false" customHeight="true" outlineLevel="0" collapsed="false">
      <c r="B13" s="97" t="s">
        <v>220</v>
      </c>
      <c r="C13" s="97"/>
      <c r="D13" s="78" t="n">
        <f aca="false">SUM(E13:F13)</f>
        <v>827096258.875511</v>
      </c>
      <c r="E13" s="78" t="n">
        <v>612423673.962153</v>
      </c>
      <c r="F13" s="78" t="n">
        <v>214672584.913357</v>
      </c>
      <c r="G13" s="243"/>
      <c r="H13" s="56"/>
      <c r="J13" s="56"/>
      <c r="L13" s="56"/>
    </row>
    <row r="14" s="55" customFormat="true" ht="15" hidden="false" customHeight="true" outlineLevel="0" collapsed="false">
      <c r="B14" s="97" t="s">
        <v>221</v>
      </c>
      <c r="C14" s="97"/>
      <c r="D14" s="78" t="n">
        <f aca="false">SUM(E14:F14)</f>
        <v>160259543.598781</v>
      </c>
      <c r="E14" s="78" t="n">
        <v>53446270.9351803</v>
      </c>
      <c r="F14" s="78" t="n">
        <v>106813272.663601</v>
      </c>
      <c r="G14" s="243"/>
      <c r="H14" s="56"/>
      <c r="J14" s="56"/>
      <c r="L14" s="56"/>
    </row>
    <row r="15" s="55" customFormat="true" ht="15" hidden="false" customHeight="true" outlineLevel="0" collapsed="false">
      <c r="B15" s="97" t="s">
        <v>222</v>
      </c>
      <c r="C15" s="97"/>
      <c r="D15" s="78" t="n">
        <f aca="false">SUM(E15:F15)</f>
        <v>242485802.542853</v>
      </c>
      <c r="E15" s="78" t="n">
        <v>140969341.087935</v>
      </c>
      <c r="F15" s="78" t="n">
        <v>101516461.454918</v>
      </c>
      <c r="G15" s="243"/>
      <c r="H15" s="56"/>
      <c r="J15" s="56"/>
      <c r="L15" s="56"/>
    </row>
    <row r="16" s="55" customFormat="true" ht="15" hidden="false" customHeight="true" outlineLevel="0" collapsed="false">
      <c r="B16" s="97" t="s">
        <v>223</v>
      </c>
      <c r="C16" s="97"/>
      <c r="D16" s="78" t="n">
        <f aca="false">SUM(E16:F16)</f>
        <v>190699693.756212</v>
      </c>
      <c r="E16" s="78" t="n">
        <v>108912348.866672</v>
      </c>
      <c r="F16" s="78" t="n">
        <v>81787344.8895392</v>
      </c>
      <c r="G16" s="243"/>
      <c r="H16" s="56"/>
      <c r="J16" s="56"/>
      <c r="L16" s="56"/>
    </row>
    <row r="17" s="55" customFormat="true" ht="15" hidden="false" customHeight="true" outlineLevel="0" collapsed="false">
      <c r="B17" s="97" t="s">
        <v>224</v>
      </c>
      <c r="C17" s="97"/>
      <c r="D17" s="78" t="n">
        <f aca="false">SUM(E17:F17)</f>
        <v>320337619.374204</v>
      </c>
      <c r="E17" s="78" t="n">
        <v>254522402.542849</v>
      </c>
      <c r="F17" s="78" t="n">
        <v>65815216.8313547</v>
      </c>
      <c r="G17" s="244"/>
      <c r="H17" s="56"/>
      <c r="J17" s="56"/>
      <c r="L17" s="56"/>
    </row>
    <row r="18" s="55" customFormat="true" ht="12.75" hidden="false" customHeight="true" outlineLevel="0" collapsed="false">
      <c r="B18" s="97"/>
      <c r="C18" s="40"/>
      <c r="D18" s="245"/>
      <c r="E18" s="78"/>
      <c r="F18" s="78"/>
      <c r="G18" s="246"/>
      <c r="H18" s="56"/>
    </row>
    <row r="19" s="55" customFormat="true" ht="12.75" hidden="false" customHeight="true" outlineLevel="0" collapsed="false">
      <c r="B19" s="99" t="s">
        <v>225</v>
      </c>
      <c r="C19" s="40"/>
      <c r="D19" s="247" t="n">
        <f aca="false">SUM(D10:D17)</f>
        <v>2723802136.55102</v>
      </c>
      <c r="E19" s="247" t="n">
        <f aca="false">SUM(E10:E17)</f>
        <v>1825957284.24766</v>
      </c>
      <c r="F19" s="247" t="n">
        <f aca="false">SUM(F10:F17)</f>
        <v>897844852.303357</v>
      </c>
      <c r="G19" s="248"/>
      <c r="H19" s="56"/>
    </row>
    <row r="20" s="55" customFormat="true" ht="12.75" hidden="false" customHeight="true" outlineLevel="0" collapsed="false">
      <c r="A20" s="249"/>
      <c r="D20" s="56"/>
      <c r="E20" s="56"/>
      <c r="F20" s="56"/>
      <c r="G20" s="56"/>
    </row>
    <row r="21" s="55" customFormat="true" ht="12" hidden="false" customHeight="false" outlineLevel="0" collapsed="false">
      <c r="A21" s="70"/>
      <c r="B21" s="70"/>
      <c r="C21" s="70"/>
      <c r="D21" s="56"/>
      <c r="E21" s="56"/>
      <c r="F21" s="56"/>
      <c r="G21" s="56"/>
    </row>
    <row r="22" s="55" customFormat="true" ht="13.5" hidden="false" customHeight="false" outlineLevel="0" collapsed="false">
      <c r="A22" s="70"/>
      <c r="B22" s="70" t="s">
        <v>394</v>
      </c>
      <c r="O22" s="55" t="s">
        <v>258</v>
      </c>
    </row>
    <row r="23" s="55" customFormat="true" ht="13.5" hidden="false" customHeight="false" outlineLevel="0" collapsed="false">
      <c r="A23" s="70"/>
      <c r="B23" s="55" t="s">
        <v>395</v>
      </c>
    </row>
    <row r="24" s="55" customFormat="true" ht="12" hidden="false" customHeight="false" outlineLevel="0" collapsed="false">
      <c r="A24" s="70"/>
      <c r="B24" s="70" t="s">
        <v>396</v>
      </c>
      <c r="C24" s="70"/>
    </row>
    <row r="25" s="55" customFormat="true" ht="12.75" hidden="false" customHeight="false" outlineLevel="0" collapsed="false">
      <c r="A25" s="70"/>
      <c r="B25" s="250" t="s">
        <v>397</v>
      </c>
      <c r="C25" s="70"/>
    </row>
    <row r="27" customFormat="false" ht="12.75" hidden="false" customHeight="false" outlineLevel="0" collapsed="false">
      <c r="B27" s="251" t="s">
        <v>398</v>
      </c>
      <c r="C27" s="251"/>
      <c r="D27" s="251"/>
      <c r="E27" s="251"/>
      <c r="F27" s="251"/>
      <c r="G27" s="251"/>
      <c r="H27" s="251"/>
      <c r="I27" s="251"/>
      <c r="J27" s="251"/>
      <c r="K27" s="251"/>
      <c r="L27" s="251"/>
    </row>
    <row r="28" customFormat="false" ht="12.75" hidden="false" customHeight="false" outlineLevel="0" collapsed="false">
      <c r="B28" s="252" t="s">
        <v>58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3"/>
    </row>
    <row r="29" customFormat="false" ht="12.75" hidden="false" customHeight="true" outlineLevel="0" collapsed="false">
      <c r="B29" s="254" t="s">
        <v>258</v>
      </c>
      <c r="C29" s="255"/>
      <c r="D29" s="256" t="s">
        <v>399</v>
      </c>
      <c r="E29" s="256" t="s">
        <v>400</v>
      </c>
      <c r="F29" s="257" t="s">
        <v>401</v>
      </c>
      <c r="G29" s="257"/>
      <c r="H29" s="257" t="s">
        <v>402</v>
      </c>
      <c r="I29" s="257"/>
      <c r="J29" s="258" t="s">
        <v>403</v>
      </c>
      <c r="K29" s="259" t="s">
        <v>404</v>
      </c>
      <c r="L29" s="259" t="s">
        <v>405</v>
      </c>
    </row>
    <row r="30" customFormat="false" ht="12.75" hidden="false" customHeight="false" outlineLevel="0" collapsed="false">
      <c r="B30" s="260"/>
      <c r="C30" s="261"/>
      <c r="D30" s="262" t="s">
        <v>406</v>
      </c>
      <c r="E30" s="262" t="s">
        <v>407</v>
      </c>
      <c r="F30" s="263" t="s">
        <v>258</v>
      </c>
      <c r="G30" s="263"/>
      <c r="H30" s="263" t="s">
        <v>408</v>
      </c>
      <c r="I30" s="263"/>
      <c r="J30" s="258"/>
      <c r="K30" s="264" t="s">
        <v>409</v>
      </c>
      <c r="L30" s="264" t="s">
        <v>410</v>
      </c>
    </row>
    <row r="31" customFormat="false" ht="12.75" hidden="false" customHeight="true" outlineLevel="0" collapsed="false">
      <c r="B31" s="265" t="s">
        <v>411</v>
      </c>
      <c r="C31" s="266" t="s">
        <v>412</v>
      </c>
      <c r="D31" s="262" t="s">
        <v>413</v>
      </c>
      <c r="E31" s="262" t="s">
        <v>414</v>
      </c>
      <c r="F31" s="257" t="s">
        <v>415</v>
      </c>
      <c r="G31" s="257" t="s">
        <v>416</v>
      </c>
      <c r="H31" s="257" t="s">
        <v>415</v>
      </c>
      <c r="I31" s="257" t="s">
        <v>416</v>
      </c>
      <c r="J31" s="258"/>
      <c r="K31" s="267" t="s">
        <v>417</v>
      </c>
      <c r="L31" s="267" t="s">
        <v>418</v>
      </c>
    </row>
    <row r="32" customFormat="false" ht="12.75" hidden="false" customHeight="false" outlineLevel="0" collapsed="false">
      <c r="B32" s="266"/>
      <c r="C32" s="266" t="s">
        <v>419</v>
      </c>
      <c r="D32" s="262" t="s">
        <v>420</v>
      </c>
      <c r="E32" s="262" t="s">
        <v>421</v>
      </c>
      <c r="F32" s="268" t="s">
        <v>422</v>
      </c>
      <c r="G32" s="268" t="s">
        <v>422</v>
      </c>
      <c r="H32" s="268" t="s">
        <v>422</v>
      </c>
      <c r="I32" s="268" t="s">
        <v>422</v>
      </c>
      <c r="J32" s="258"/>
      <c r="K32" s="267" t="s">
        <v>423</v>
      </c>
      <c r="L32" s="267" t="s">
        <v>424</v>
      </c>
    </row>
    <row r="33" customFormat="false" ht="12.75" hidden="false" customHeight="false" outlineLevel="0" collapsed="false">
      <c r="B33" s="269"/>
      <c r="C33" s="270"/>
      <c r="D33" s="271" t="s">
        <v>425</v>
      </c>
      <c r="E33" s="262" t="s">
        <v>426</v>
      </c>
      <c r="F33" s="263" t="s">
        <v>258</v>
      </c>
      <c r="G33" s="263" t="s">
        <v>258</v>
      </c>
      <c r="H33" s="263" t="s">
        <v>258</v>
      </c>
      <c r="I33" s="263" t="s">
        <v>258</v>
      </c>
      <c r="J33" s="258"/>
      <c r="K33" s="272" t="s">
        <v>427</v>
      </c>
      <c r="L33" s="272" t="s">
        <v>428</v>
      </c>
    </row>
    <row r="34" customFormat="false" ht="12.75" hidden="false" customHeight="false" outlineLevel="0" collapsed="false">
      <c r="B34" s="273" t="s">
        <v>386</v>
      </c>
      <c r="C34" s="274" t="n">
        <v>1</v>
      </c>
      <c r="D34" s="274" t="n">
        <v>2</v>
      </c>
      <c r="E34" s="274" t="n">
        <v>3</v>
      </c>
      <c r="F34" s="274" t="n">
        <v>4</v>
      </c>
      <c r="G34" s="274" t="n">
        <v>5</v>
      </c>
      <c r="H34" s="274" t="n">
        <v>6</v>
      </c>
      <c r="I34" s="274" t="n">
        <v>7</v>
      </c>
      <c r="J34" s="275" t="n">
        <v>8</v>
      </c>
      <c r="K34" s="275" t="n">
        <v>9</v>
      </c>
      <c r="L34" s="275" t="n">
        <v>10</v>
      </c>
    </row>
    <row r="35" customFormat="false" ht="12.75" hidden="false" customHeight="false" outlineLevel="0" collapsed="false">
      <c r="B35" s="276"/>
      <c r="C35" s="277"/>
      <c r="D35" s="277"/>
      <c r="E35" s="277"/>
      <c r="F35" s="277"/>
      <c r="G35" s="277"/>
      <c r="H35" s="277"/>
      <c r="I35" s="277"/>
      <c r="J35" s="278"/>
      <c r="K35" s="278"/>
      <c r="L35" s="278"/>
    </row>
    <row r="36" customFormat="false" ht="12.75" hidden="false" customHeight="false" outlineLevel="0" collapsed="false">
      <c r="B36" s="279" t="n">
        <v>2022</v>
      </c>
      <c r="C36" s="280" t="n">
        <v>432</v>
      </c>
      <c r="D36" s="78" t="n">
        <v>1668039640</v>
      </c>
      <c r="E36" s="78" t="n">
        <v>91782778</v>
      </c>
      <c r="F36" s="78" t="n">
        <v>232216533</v>
      </c>
      <c r="G36" s="78" t="n">
        <v>43180242</v>
      </c>
      <c r="H36" s="78" t="n">
        <v>206403422</v>
      </c>
      <c r="I36" s="78" t="n">
        <v>36467298</v>
      </c>
      <c r="J36" s="78" t="n">
        <v>62468965</v>
      </c>
      <c r="K36" s="78" t="n">
        <v>19490918</v>
      </c>
      <c r="L36" s="78" t="n">
        <f aca="false">SUM(D36:G36)-H36-I36+J36+K36</f>
        <v>1874308356</v>
      </c>
      <c r="M36" s="78"/>
      <c r="P36" s="40" t="s">
        <v>258</v>
      </c>
    </row>
    <row r="37" customFormat="false" ht="12.75" hidden="false" customHeight="false" outlineLevel="0" collapsed="false">
      <c r="B37" s="279" t="n">
        <v>2021</v>
      </c>
      <c r="C37" s="280" t="n">
        <v>453</v>
      </c>
      <c r="D37" s="78" t="n">
        <v>1383109761</v>
      </c>
      <c r="E37" s="78" t="n">
        <v>99026533</v>
      </c>
      <c r="F37" s="78" t="n">
        <v>188770838</v>
      </c>
      <c r="G37" s="78" t="n">
        <v>39526208</v>
      </c>
      <c r="H37" s="78" t="n">
        <v>170167453</v>
      </c>
      <c r="I37" s="78" t="n">
        <v>33972433</v>
      </c>
      <c r="J37" s="78" t="n">
        <v>64263507</v>
      </c>
      <c r="K37" s="78" t="n">
        <v>-34292505</v>
      </c>
      <c r="L37" s="78" t="n">
        <f aca="false">SUM(D37:G37)-H37-I37+J37+K37</f>
        <v>1536264456</v>
      </c>
      <c r="M37" s="78"/>
    </row>
    <row r="38" customFormat="false" ht="12.75" hidden="false" customHeight="false" outlineLevel="0" collapsed="false">
      <c r="B38" s="279" t="n">
        <v>2020</v>
      </c>
      <c r="C38" s="280" t="n">
        <v>478</v>
      </c>
      <c r="D38" s="78" t="n">
        <v>1320373145</v>
      </c>
      <c r="E38" s="78" t="n">
        <v>109651696</v>
      </c>
      <c r="F38" s="78" t="n">
        <v>139643183</v>
      </c>
      <c r="G38" s="78" t="n">
        <v>36526185</v>
      </c>
      <c r="H38" s="78" t="n">
        <v>124307554</v>
      </c>
      <c r="I38" s="78" t="n">
        <v>31566999</v>
      </c>
      <c r="J38" s="78" t="n">
        <v>71249854</v>
      </c>
      <c r="K38" s="78" t="n">
        <v>-14328611</v>
      </c>
      <c r="L38" s="78" t="n">
        <f aca="false">SUM(D38:G38)-H38-I38+J38+K38</f>
        <v>1507240899</v>
      </c>
      <c r="M38" s="78"/>
      <c r="N38" s="78"/>
      <c r="O38" s="78"/>
    </row>
    <row r="39" customFormat="false" ht="12.75" hidden="false" customHeight="false" outlineLevel="0" collapsed="false">
      <c r="B39" s="281" t="n">
        <v>2019</v>
      </c>
      <c r="C39" s="282" t="n">
        <v>505</v>
      </c>
      <c r="D39" s="78" t="n">
        <v>1307102715</v>
      </c>
      <c r="E39" s="78" t="n">
        <v>100356722</v>
      </c>
      <c r="F39" s="78" t="n">
        <v>124381786</v>
      </c>
      <c r="G39" s="78" t="n">
        <v>31165166</v>
      </c>
      <c r="H39" s="78" t="n">
        <v>110924928</v>
      </c>
      <c r="I39" s="78" t="n">
        <v>27581676</v>
      </c>
      <c r="J39" s="78" t="n">
        <v>74411325</v>
      </c>
      <c r="K39" s="78" t="n">
        <v>-5043283</v>
      </c>
      <c r="L39" s="78" t="n">
        <f aca="false">SUM(D39:G39)-H39-I39+J39+K39</f>
        <v>1493867827</v>
      </c>
      <c r="M39" s="78"/>
      <c r="N39" s="78"/>
      <c r="O39" s="78"/>
      <c r="P39" s="78"/>
      <c r="Q39" s="78"/>
    </row>
    <row r="40" customFormat="false" ht="12.75" hidden="false" customHeight="false" outlineLevel="0" collapsed="false">
      <c r="B40" s="194" t="n">
        <v>2018</v>
      </c>
      <c r="C40" s="196" t="n">
        <v>531</v>
      </c>
      <c r="D40" s="78" t="n">
        <v>1347338775</v>
      </c>
      <c r="E40" s="78" t="n">
        <v>101704110</v>
      </c>
      <c r="F40" s="78" t="n">
        <v>122472905</v>
      </c>
      <c r="G40" s="78" t="n">
        <v>35342106</v>
      </c>
      <c r="H40" s="78" t="n">
        <v>111962941</v>
      </c>
      <c r="I40" s="78" t="n">
        <v>29738029</v>
      </c>
      <c r="J40" s="78" t="n">
        <v>75464283</v>
      </c>
      <c r="K40" s="78" t="n">
        <v>-11403136</v>
      </c>
      <c r="L40" s="78" t="n">
        <f aca="false">SUM(D40:G40)-H40-I40+J40+K40</f>
        <v>1529218073</v>
      </c>
      <c r="M40" s="78"/>
      <c r="N40" s="78"/>
      <c r="O40" s="78"/>
      <c r="P40" s="78"/>
    </row>
    <row r="41" customFormat="false" ht="12.75" hidden="false" customHeight="false" outlineLevel="0" collapsed="false">
      <c r="M41" s="78"/>
      <c r="N41" s="78"/>
      <c r="O41" s="78"/>
    </row>
    <row r="45" customFormat="false" ht="12.75" hidden="false" customHeight="false" outlineLevel="0" collapsed="false">
      <c r="O45" s="40" t="s">
        <v>258</v>
      </c>
    </row>
  </sheetData>
  <mergeCells count="11">
    <mergeCell ref="B2:H3"/>
    <mergeCell ref="D6:F6"/>
    <mergeCell ref="D7:D9"/>
    <mergeCell ref="E7:E9"/>
    <mergeCell ref="F7:F9"/>
    <mergeCell ref="B27:L27"/>
    <mergeCell ref="F29:G29"/>
    <mergeCell ref="H29:I29"/>
    <mergeCell ref="J29:J33"/>
    <mergeCell ref="F30:G30"/>
    <mergeCell ref="H30:I30"/>
  </mergeCells>
  <hyperlinks>
    <hyperlink ref="B25" r:id="rId1" location="!/view/sk/vbd_sk_win2/pl3801rr/v_pl3801rr_00_00_00_sk" display="*) DATAcube, pl3801rr"/>
  </hyperlink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" activeCellId="0" sqref="E3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0.56"/>
    <col collapsed="false" customWidth="true" hidden="false" outlineLevel="0" max="2" min="2" style="23" width="23.28"/>
    <col collapsed="false" customWidth="true" hidden="false" outlineLevel="0" max="3" min="3" style="23" width="5.41"/>
    <col collapsed="false" customWidth="true" hidden="false" outlineLevel="0" max="4" min="4" style="23" width="12.42"/>
    <col collapsed="false" customWidth="true" hidden="false" outlineLevel="0" max="5" min="5" style="23" width="11.28"/>
    <col collapsed="false" customWidth="true" hidden="false" outlineLevel="0" max="6" min="6" style="23" width="11.13"/>
    <col collapsed="false" customWidth="true" hidden="false" outlineLevel="0" max="7" min="7" style="23" width="10.28"/>
    <col collapsed="false" customWidth="true" hidden="false" outlineLevel="0" max="8" min="8" style="23" width="11.13"/>
    <col collapsed="false" customWidth="true" hidden="false" outlineLevel="0" max="9" min="9" style="23" width="9.99"/>
    <col collapsed="false" customWidth="true" hidden="false" outlineLevel="0" max="11" min="10" style="23" width="10.28"/>
    <col collapsed="false" customWidth="true" hidden="false" outlineLevel="0" max="12" min="12" style="23" width="12.85"/>
    <col collapsed="false" customWidth="true" hidden="false" outlineLevel="0" max="13" min="13" style="23" width="12.42"/>
    <col collapsed="false" customWidth="true" hidden="false" outlineLevel="0" max="14" min="14" style="23" width="9.41"/>
    <col collapsed="false" customWidth="false" hidden="false" outlineLevel="0" max="257" min="15" style="23" width="9.14"/>
  </cols>
  <sheetData>
    <row r="1" customFormat="false" ht="12.75" hidden="false" customHeight="false" outlineLevel="0" collapsed="false">
      <c r="A1" s="252"/>
      <c r="B1" s="251" t="s">
        <v>429</v>
      </c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</row>
    <row r="2" customFormat="false" ht="12.75" hidden="false" customHeight="false" outlineLevel="0" collapsed="false">
      <c r="A2" s="252"/>
      <c r="B2" s="252" t="s">
        <v>61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3"/>
      <c r="N2" s="252"/>
    </row>
    <row r="3" customFormat="false" ht="12.75" hidden="false" customHeight="true" outlineLevel="0" collapsed="false">
      <c r="A3" s="252"/>
      <c r="B3" s="254" t="s">
        <v>258</v>
      </c>
      <c r="C3" s="255"/>
      <c r="D3" s="256" t="s">
        <v>399</v>
      </c>
      <c r="E3" s="256" t="s">
        <v>400</v>
      </c>
      <c r="F3" s="257" t="s">
        <v>401</v>
      </c>
      <c r="G3" s="257"/>
      <c r="H3" s="257" t="s">
        <v>402</v>
      </c>
      <c r="I3" s="257"/>
      <c r="J3" s="283" t="s">
        <v>430</v>
      </c>
      <c r="K3" s="283"/>
      <c r="L3" s="259" t="s">
        <v>404</v>
      </c>
      <c r="M3" s="259" t="s">
        <v>405</v>
      </c>
      <c r="N3" s="259" t="s">
        <v>431</v>
      </c>
    </row>
    <row r="4" customFormat="false" ht="12.75" hidden="false" customHeight="true" outlineLevel="0" collapsed="false">
      <c r="A4" s="252"/>
      <c r="B4" s="260"/>
      <c r="C4" s="261"/>
      <c r="D4" s="262" t="s">
        <v>406</v>
      </c>
      <c r="E4" s="262" t="s">
        <v>407</v>
      </c>
      <c r="F4" s="263" t="s">
        <v>258</v>
      </c>
      <c r="G4" s="263"/>
      <c r="H4" s="263" t="s">
        <v>408</v>
      </c>
      <c r="I4" s="263"/>
      <c r="J4" s="263" t="s">
        <v>432</v>
      </c>
      <c r="K4" s="263"/>
      <c r="L4" s="264" t="s">
        <v>409</v>
      </c>
      <c r="M4" s="264" t="s">
        <v>410</v>
      </c>
      <c r="N4" s="264" t="s">
        <v>433</v>
      </c>
    </row>
    <row r="5" customFormat="false" ht="12.75" hidden="false" customHeight="true" outlineLevel="0" collapsed="false">
      <c r="A5" s="252"/>
      <c r="B5" s="265" t="s">
        <v>434</v>
      </c>
      <c r="C5" s="266" t="s">
        <v>412</v>
      </c>
      <c r="D5" s="262" t="s">
        <v>413</v>
      </c>
      <c r="E5" s="262" t="s">
        <v>414</v>
      </c>
      <c r="F5" s="257" t="s">
        <v>415</v>
      </c>
      <c r="G5" s="257" t="s">
        <v>416</v>
      </c>
      <c r="H5" s="257" t="s">
        <v>415</v>
      </c>
      <c r="I5" s="257" t="s">
        <v>416</v>
      </c>
      <c r="J5" s="284"/>
      <c r="K5" s="285" t="s">
        <v>435</v>
      </c>
      <c r="L5" s="267" t="s">
        <v>417</v>
      </c>
      <c r="M5" s="267" t="s">
        <v>418</v>
      </c>
      <c r="N5" s="267" t="s">
        <v>436</v>
      </c>
    </row>
    <row r="6" customFormat="false" ht="12.75" hidden="false" customHeight="true" outlineLevel="0" collapsed="false">
      <c r="A6" s="252"/>
      <c r="B6" s="266"/>
      <c r="C6" s="266" t="s">
        <v>419</v>
      </c>
      <c r="D6" s="262" t="s">
        <v>420</v>
      </c>
      <c r="E6" s="262" t="s">
        <v>421</v>
      </c>
      <c r="F6" s="268" t="s">
        <v>422</v>
      </c>
      <c r="G6" s="268" t="s">
        <v>422</v>
      </c>
      <c r="H6" s="268" t="s">
        <v>422</v>
      </c>
      <c r="I6" s="268" t="s">
        <v>422</v>
      </c>
      <c r="J6" s="268" t="s">
        <v>231</v>
      </c>
      <c r="K6" s="285"/>
      <c r="L6" s="267" t="s">
        <v>423</v>
      </c>
      <c r="M6" s="267" t="s">
        <v>424</v>
      </c>
      <c r="N6" s="267" t="s">
        <v>437</v>
      </c>
    </row>
    <row r="7" customFormat="false" ht="19.5" hidden="false" customHeight="true" outlineLevel="0" collapsed="false">
      <c r="A7" s="252"/>
      <c r="B7" s="269"/>
      <c r="C7" s="286"/>
      <c r="D7" s="271" t="s">
        <v>425</v>
      </c>
      <c r="E7" s="262" t="s">
        <v>426</v>
      </c>
      <c r="F7" s="263" t="s">
        <v>258</v>
      </c>
      <c r="G7" s="263" t="s">
        <v>258</v>
      </c>
      <c r="H7" s="263" t="s">
        <v>258</v>
      </c>
      <c r="I7" s="263" t="s">
        <v>258</v>
      </c>
      <c r="J7" s="287"/>
      <c r="K7" s="285"/>
      <c r="L7" s="272" t="s">
        <v>427</v>
      </c>
      <c r="M7" s="272" t="s">
        <v>438</v>
      </c>
      <c r="N7" s="272" t="s">
        <v>439</v>
      </c>
    </row>
    <row r="8" customFormat="false" ht="12.75" hidden="false" customHeight="true" outlineLevel="0" collapsed="false">
      <c r="A8" s="252"/>
      <c r="B8" s="273" t="s">
        <v>386</v>
      </c>
      <c r="C8" s="274" t="n">
        <v>1</v>
      </c>
      <c r="D8" s="274" t="n">
        <v>2</v>
      </c>
      <c r="E8" s="274" t="n">
        <v>3</v>
      </c>
      <c r="F8" s="274" t="n">
        <v>4</v>
      </c>
      <c r="G8" s="274" t="n">
        <v>5</v>
      </c>
      <c r="H8" s="274" t="n">
        <v>6</v>
      </c>
      <c r="I8" s="274" t="n">
        <v>7</v>
      </c>
      <c r="J8" s="275" t="n">
        <v>8</v>
      </c>
      <c r="K8" s="275" t="n">
        <v>9</v>
      </c>
      <c r="L8" s="275" t="n">
        <v>10</v>
      </c>
      <c r="M8" s="275" t="n">
        <v>11</v>
      </c>
      <c r="N8" s="275" t="n">
        <v>12</v>
      </c>
    </row>
    <row r="9" s="40" customFormat="true" ht="12.75" hidden="false" customHeight="false" outlineLevel="0" collapsed="false">
      <c r="A9" s="90"/>
      <c r="B9" s="288" t="s">
        <v>440</v>
      </c>
      <c r="C9" s="289" t="n">
        <v>30</v>
      </c>
      <c r="D9" s="32" t="n">
        <v>186916536</v>
      </c>
      <c r="E9" s="32" t="n">
        <v>7263357</v>
      </c>
      <c r="F9" s="32" t="n">
        <v>24222654</v>
      </c>
      <c r="G9" s="32" t="n">
        <v>5498118</v>
      </c>
      <c r="H9" s="32" t="n">
        <v>22861263</v>
      </c>
      <c r="I9" s="32" t="n">
        <v>5054523</v>
      </c>
      <c r="J9" s="32" t="n">
        <v>5431319</v>
      </c>
      <c r="K9" s="32" t="n">
        <v>3311810</v>
      </c>
      <c r="L9" s="290" t="n">
        <v>683793</v>
      </c>
      <c r="M9" s="290" t="n">
        <v>202099991</v>
      </c>
      <c r="N9" s="32" t="n">
        <v>34518</v>
      </c>
    </row>
    <row r="10" s="40" customFormat="true" ht="12.75" hidden="false" customHeight="false" outlineLevel="0" collapsed="false">
      <c r="A10" s="90"/>
      <c r="B10" s="288" t="s">
        <v>441</v>
      </c>
      <c r="C10" s="289" t="n">
        <v>79</v>
      </c>
      <c r="D10" s="32" t="n">
        <v>390231650</v>
      </c>
      <c r="E10" s="32" t="n">
        <v>13194073</v>
      </c>
      <c r="F10" s="32" t="n">
        <v>41811285</v>
      </c>
      <c r="G10" s="32" t="n">
        <v>4332702</v>
      </c>
      <c r="H10" s="32" t="n">
        <v>37667038</v>
      </c>
      <c r="I10" s="32" t="n">
        <v>3108781</v>
      </c>
      <c r="J10" s="32" t="n">
        <v>13834566</v>
      </c>
      <c r="K10" s="32" t="n">
        <v>10018926</v>
      </c>
      <c r="L10" s="290" t="n">
        <v>3692632</v>
      </c>
      <c r="M10" s="290" t="n">
        <v>426321089</v>
      </c>
      <c r="N10" s="32" t="n">
        <v>180834</v>
      </c>
    </row>
    <row r="11" s="40" customFormat="true" ht="12.75" hidden="false" customHeight="false" outlineLevel="0" collapsed="false">
      <c r="A11" s="90"/>
      <c r="B11" s="288" t="s">
        <v>442</v>
      </c>
      <c r="C11" s="289" t="n">
        <v>39</v>
      </c>
      <c r="D11" s="32" t="n">
        <v>146744292</v>
      </c>
      <c r="E11" s="32" t="n">
        <v>6321853</v>
      </c>
      <c r="F11" s="32" t="n">
        <v>1484014</v>
      </c>
      <c r="G11" s="32" t="n">
        <v>12362718</v>
      </c>
      <c r="H11" s="32" t="n">
        <v>1215820</v>
      </c>
      <c r="I11" s="32" t="n">
        <v>11194121</v>
      </c>
      <c r="J11" s="32" t="n">
        <v>7619238</v>
      </c>
      <c r="K11" s="32" t="n">
        <v>4153296</v>
      </c>
      <c r="L11" s="290" t="n">
        <v>660763</v>
      </c>
      <c r="M11" s="290" t="n">
        <v>162782937</v>
      </c>
      <c r="N11" s="32" t="n">
        <v>4850</v>
      </c>
    </row>
    <row r="12" s="40" customFormat="true" ht="12.75" hidden="false" customHeight="false" outlineLevel="0" collapsed="false">
      <c r="A12" s="90"/>
      <c r="B12" s="288" t="s">
        <v>443</v>
      </c>
      <c r="C12" s="289" t="n">
        <v>93</v>
      </c>
      <c r="D12" s="32" t="n">
        <v>508538885</v>
      </c>
      <c r="E12" s="32" t="n">
        <v>33057076</v>
      </c>
      <c r="F12" s="32" t="n">
        <v>96047393</v>
      </c>
      <c r="G12" s="32" t="n">
        <v>4330965</v>
      </c>
      <c r="H12" s="32" t="n">
        <v>83577220</v>
      </c>
      <c r="I12" s="32" t="n">
        <v>3777685</v>
      </c>
      <c r="J12" s="32" t="n">
        <v>9386474</v>
      </c>
      <c r="K12" s="32" t="n">
        <v>5824028</v>
      </c>
      <c r="L12" s="290" t="n">
        <v>10291292</v>
      </c>
      <c r="M12" s="290" t="n">
        <v>574297180</v>
      </c>
      <c r="N12" s="32" t="n">
        <v>404692</v>
      </c>
    </row>
    <row r="13" s="40" customFormat="true" ht="12.75" hidden="false" customHeight="false" outlineLevel="0" collapsed="false">
      <c r="A13" s="90"/>
      <c r="B13" s="288" t="s">
        <v>444</v>
      </c>
      <c r="C13" s="289" t="n">
        <v>51</v>
      </c>
      <c r="D13" s="32" t="n">
        <v>98562734</v>
      </c>
      <c r="E13" s="32" t="n">
        <v>8859434</v>
      </c>
      <c r="F13" s="32" t="n">
        <v>2462690</v>
      </c>
      <c r="G13" s="32" t="n">
        <v>3599065</v>
      </c>
      <c r="H13" s="32" t="n">
        <v>2118173</v>
      </c>
      <c r="I13" s="32" t="n">
        <v>3131420</v>
      </c>
      <c r="J13" s="32" t="n">
        <v>6939149</v>
      </c>
      <c r="K13" s="32" t="n">
        <v>4100955</v>
      </c>
      <c r="L13" s="290" t="n">
        <v>-293254</v>
      </c>
      <c r="M13" s="290" t="n">
        <v>114880225</v>
      </c>
      <c r="N13" s="32" t="s">
        <v>252</v>
      </c>
    </row>
    <row r="14" s="40" customFormat="true" ht="12.75" hidden="false" customHeight="false" outlineLevel="0" collapsed="false">
      <c r="A14" s="90"/>
      <c r="B14" s="288" t="s">
        <v>445</v>
      </c>
      <c r="C14" s="289" t="n">
        <v>48</v>
      </c>
      <c r="D14" s="32" t="n">
        <v>151473127</v>
      </c>
      <c r="E14" s="32" t="n">
        <v>9062072</v>
      </c>
      <c r="F14" s="32" t="n">
        <v>25956833</v>
      </c>
      <c r="G14" s="32" t="n">
        <v>3545951</v>
      </c>
      <c r="H14" s="32" t="n">
        <v>21175846</v>
      </c>
      <c r="I14" s="32" t="n">
        <v>2668452</v>
      </c>
      <c r="J14" s="32" t="n">
        <v>5820067</v>
      </c>
      <c r="K14" s="32" t="n">
        <v>3696254</v>
      </c>
      <c r="L14" s="290" t="n">
        <v>-29810</v>
      </c>
      <c r="M14" s="290" t="n">
        <v>171983942</v>
      </c>
      <c r="N14" s="32" t="n">
        <v>568939</v>
      </c>
    </row>
    <row r="15" s="40" customFormat="true" ht="14.25" hidden="false" customHeight="true" outlineLevel="0" collapsed="false">
      <c r="A15" s="90"/>
      <c r="B15" s="288" t="s">
        <v>446</v>
      </c>
      <c r="C15" s="289" t="n">
        <v>48</v>
      </c>
      <c r="D15" s="32" t="n">
        <v>73282006</v>
      </c>
      <c r="E15" s="32" t="n">
        <v>8207201</v>
      </c>
      <c r="F15" s="32" t="n">
        <v>529533</v>
      </c>
      <c r="G15" s="32" t="n">
        <v>2759339</v>
      </c>
      <c r="H15" s="32" t="n">
        <v>311158</v>
      </c>
      <c r="I15" s="32" t="n">
        <v>2283113</v>
      </c>
      <c r="J15" s="32" t="n">
        <v>5584541</v>
      </c>
      <c r="K15" s="32" t="n">
        <v>4611149</v>
      </c>
      <c r="L15" s="290" t="n">
        <v>2175695</v>
      </c>
      <c r="M15" s="290" t="n">
        <v>89944044</v>
      </c>
      <c r="N15" s="32" t="s">
        <v>252</v>
      </c>
    </row>
    <row r="16" s="40" customFormat="true" ht="12.75" hidden="false" customHeight="false" outlineLevel="0" collapsed="false">
      <c r="A16" s="90"/>
      <c r="B16" s="288" t="s">
        <v>447</v>
      </c>
      <c r="C16" s="289" t="n">
        <v>44</v>
      </c>
      <c r="D16" s="32" t="n">
        <v>112290410</v>
      </c>
      <c r="E16" s="32" t="n">
        <v>5817712</v>
      </c>
      <c r="F16" s="32" t="n">
        <v>39702131</v>
      </c>
      <c r="G16" s="32" t="n">
        <v>6751384</v>
      </c>
      <c r="H16" s="32" t="n">
        <v>37476904</v>
      </c>
      <c r="I16" s="32" t="n">
        <v>5249203</v>
      </c>
      <c r="J16" s="32" t="n">
        <v>7853611</v>
      </c>
      <c r="K16" s="32" t="n">
        <v>2358929</v>
      </c>
      <c r="L16" s="290" t="n">
        <v>2309807</v>
      </c>
      <c r="M16" s="290" t="n">
        <v>131998948</v>
      </c>
      <c r="N16" s="32" t="s">
        <v>252</v>
      </c>
    </row>
    <row r="17" s="40" customFormat="true" ht="12.75" hidden="false" customHeight="false" outlineLevel="0" collapsed="false">
      <c r="A17" s="90"/>
      <c r="B17" s="90"/>
      <c r="C17" s="280"/>
      <c r="D17" s="280"/>
      <c r="E17" s="280"/>
      <c r="F17" s="280"/>
      <c r="G17" s="280"/>
      <c r="H17" s="280"/>
      <c r="I17" s="280"/>
      <c r="J17" s="280"/>
      <c r="K17" s="280"/>
      <c r="L17" s="291"/>
      <c r="M17" s="291"/>
      <c r="N17" s="291"/>
    </row>
    <row r="18" s="40" customFormat="true" ht="12.75" hidden="false" customHeight="false" outlineLevel="0" collapsed="false">
      <c r="A18" s="90"/>
      <c r="B18" s="292" t="s">
        <v>448</v>
      </c>
      <c r="C18" s="293" t="n">
        <f aca="false">SUM(C9:C16)</f>
        <v>432</v>
      </c>
      <c r="D18" s="293" t="n">
        <f aca="false">SUM(D9:D16)</f>
        <v>1668039640</v>
      </c>
      <c r="E18" s="293" t="n">
        <f aca="false">SUM(E9:E16)</f>
        <v>91782778</v>
      </c>
      <c r="F18" s="293" t="n">
        <f aca="false">SUM(F9:F16)</f>
        <v>232216533</v>
      </c>
      <c r="G18" s="293" t="n">
        <f aca="false">SUM(G9:G16)</f>
        <v>43180242</v>
      </c>
      <c r="H18" s="293" t="n">
        <f aca="false">SUM(H9:H16)</f>
        <v>206403422</v>
      </c>
      <c r="I18" s="293" t="n">
        <f aca="false">SUM(I9:I16)</f>
        <v>36467298</v>
      </c>
      <c r="J18" s="293" t="n">
        <f aca="false">SUM(J9:J16)</f>
        <v>62468965</v>
      </c>
      <c r="K18" s="293" t="n">
        <f aca="false">SUM(K9:K16)</f>
        <v>38075347</v>
      </c>
      <c r="L18" s="293" t="n">
        <f aca="false">SUM(L9:L16)</f>
        <v>19490918</v>
      </c>
      <c r="M18" s="293" t="n">
        <f aca="false">SUM(M9:M16)</f>
        <v>1874308356</v>
      </c>
      <c r="N18" s="293" t="n">
        <f aca="false">SUM(N9:N16)</f>
        <v>1193833</v>
      </c>
    </row>
    <row r="19" s="297" customFormat="true" ht="12.75" hidden="false" customHeight="false" outlineLevel="0" collapsed="false">
      <c r="A19" s="294"/>
      <c r="B19" s="295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</row>
    <row r="20" s="40" customFormat="true" ht="12.75" hidden="false" customHeight="false" outlineLevel="0" collapsed="false">
      <c r="A20" s="90"/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</row>
    <row r="21" s="40" customFormat="true" ht="12.75" hidden="false" customHeight="false" outlineLevel="0" collapsed="false">
      <c r="A21" s="90"/>
      <c r="B21" s="298"/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.75" hidden="false" customHeight="false" outlineLevel="0" collapsed="false">
      <c r="A22" s="252"/>
      <c r="B22" s="251" t="s">
        <v>449</v>
      </c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</row>
    <row r="23" customFormat="false" ht="12.75" hidden="false" customHeight="false" outlineLevel="0" collapsed="false">
      <c r="A23" s="252"/>
      <c r="B23" s="252" t="s">
        <v>63</v>
      </c>
      <c r="C23" s="300"/>
      <c r="D23" s="301"/>
      <c r="E23" s="300"/>
      <c r="F23" s="300"/>
      <c r="G23" s="300"/>
      <c r="H23" s="300"/>
      <c r="I23" s="300"/>
      <c r="J23" s="252"/>
      <c r="K23" s="252"/>
      <c r="L23" s="252"/>
      <c r="M23" s="253"/>
      <c r="N23" s="252"/>
    </row>
    <row r="24" customFormat="false" ht="12.75" hidden="false" customHeight="true" outlineLevel="0" collapsed="false">
      <c r="A24" s="252"/>
      <c r="B24" s="254" t="s">
        <v>258</v>
      </c>
      <c r="C24" s="255"/>
      <c r="D24" s="256" t="s">
        <v>399</v>
      </c>
      <c r="E24" s="256" t="s">
        <v>400</v>
      </c>
      <c r="F24" s="257" t="s">
        <v>401</v>
      </c>
      <c r="G24" s="257"/>
      <c r="H24" s="257" t="s">
        <v>402</v>
      </c>
      <c r="I24" s="257"/>
      <c r="J24" s="283" t="s">
        <v>430</v>
      </c>
      <c r="K24" s="283"/>
      <c r="L24" s="259" t="s">
        <v>404</v>
      </c>
      <c r="M24" s="259" t="s">
        <v>405</v>
      </c>
      <c r="N24" s="259" t="s">
        <v>431</v>
      </c>
    </row>
    <row r="25" customFormat="false" ht="12.75" hidden="false" customHeight="true" outlineLevel="0" collapsed="false">
      <c r="A25" s="252"/>
      <c r="B25" s="260"/>
      <c r="C25" s="261"/>
      <c r="D25" s="262" t="s">
        <v>406</v>
      </c>
      <c r="E25" s="262" t="s">
        <v>407</v>
      </c>
      <c r="F25" s="263" t="s">
        <v>258</v>
      </c>
      <c r="G25" s="263"/>
      <c r="H25" s="263" t="s">
        <v>408</v>
      </c>
      <c r="I25" s="263"/>
      <c r="J25" s="263" t="s">
        <v>432</v>
      </c>
      <c r="K25" s="263"/>
      <c r="L25" s="264" t="s">
        <v>409</v>
      </c>
      <c r="M25" s="264" t="s">
        <v>410</v>
      </c>
      <c r="N25" s="264" t="s">
        <v>433</v>
      </c>
    </row>
    <row r="26" customFormat="false" ht="12.75" hidden="false" customHeight="true" outlineLevel="0" collapsed="false">
      <c r="A26" s="252"/>
      <c r="B26" s="265" t="s">
        <v>434</v>
      </c>
      <c r="C26" s="266" t="s">
        <v>412</v>
      </c>
      <c r="D26" s="262" t="s">
        <v>413</v>
      </c>
      <c r="E26" s="262" t="s">
        <v>414</v>
      </c>
      <c r="F26" s="257" t="s">
        <v>415</v>
      </c>
      <c r="G26" s="257" t="s">
        <v>416</v>
      </c>
      <c r="H26" s="257" t="s">
        <v>415</v>
      </c>
      <c r="I26" s="257" t="s">
        <v>416</v>
      </c>
      <c r="J26" s="284"/>
      <c r="K26" s="285" t="s">
        <v>435</v>
      </c>
      <c r="L26" s="267" t="s">
        <v>417</v>
      </c>
      <c r="M26" s="267" t="s">
        <v>418</v>
      </c>
      <c r="N26" s="267" t="s">
        <v>436</v>
      </c>
    </row>
    <row r="27" customFormat="false" ht="12.75" hidden="false" customHeight="true" outlineLevel="0" collapsed="false">
      <c r="A27" s="252"/>
      <c r="B27" s="266"/>
      <c r="C27" s="266" t="s">
        <v>419</v>
      </c>
      <c r="D27" s="262" t="s">
        <v>420</v>
      </c>
      <c r="E27" s="262" t="s">
        <v>421</v>
      </c>
      <c r="F27" s="268" t="s">
        <v>422</v>
      </c>
      <c r="G27" s="268" t="s">
        <v>422</v>
      </c>
      <c r="H27" s="268" t="s">
        <v>422</v>
      </c>
      <c r="I27" s="268" t="s">
        <v>422</v>
      </c>
      <c r="J27" s="268" t="s">
        <v>231</v>
      </c>
      <c r="K27" s="285"/>
      <c r="L27" s="267" t="s">
        <v>423</v>
      </c>
      <c r="M27" s="267" t="s">
        <v>424</v>
      </c>
      <c r="N27" s="267" t="s">
        <v>437</v>
      </c>
    </row>
    <row r="28" customFormat="false" ht="20.25" hidden="false" customHeight="true" outlineLevel="0" collapsed="false">
      <c r="A28" s="252"/>
      <c r="B28" s="269"/>
      <c r="C28" s="286"/>
      <c r="D28" s="271" t="s">
        <v>425</v>
      </c>
      <c r="E28" s="262" t="s">
        <v>426</v>
      </c>
      <c r="F28" s="263" t="s">
        <v>258</v>
      </c>
      <c r="G28" s="263" t="s">
        <v>258</v>
      </c>
      <c r="H28" s="263" t="s">
        <v>258</v>
      </c>
      <c r="I28" s="263" t="s">
        <v>258</v>
      </c>
      <c r="J28" s="287"/>
      <c r="K28" s="285"/>
      <c r="L28" s="272" t="s">
        <v>427</v>
      </c>
      <c r="M28" s="272" t="s">
        <v>438</v>
      </c>
      <c r="N28" s="272" t="s">
        <v>439</v>
      </c>
    </row>
    <row r="29" customFormat="false" ht="12.75" hidden="false" customHeight="true" outlineLevel="0" collapsed="false">
      <c r="A29" s="252"/>
      <c r="B29" s="273" t="s">
        <v>386</v>
      </c>
      <c r="C29" s="274" t="n">
        <v>1</v>
      </c>
      <c r="D29" s="274" t="n">
        <v>2</v>
      </c>
      <c r="E29" s="274" t="n">
        <v>3</v>
      </c>
      <c r="F29" s="274" t="n">
        <v>4</v>
      </c>
      <c r="G29" s="274" t="n">
        <v>5</v>
      </c>
      <c r="H29" s="274" t="n">
        <v>6</v>
      </c>
      <c r="I29" s="274" t="n">
        <v>7</v>
      </c>
      <c r="J29" s="275" t="n">
        <v>8</v>
      </c>
      <c r="K29" s="275" t="n">
        <v>9</v>
      </c>
      <c r="L29" s="275" t="n">
        <v>10</v>
      </c>
      <c r="M29" s="275" t="n">
        <v>11</v>
      </c>
      <c r="N29" s="275" t="n">
        <v>12</v>
      </c>
    </row>
    <row r="30" customFormat="false" ht="12.75" hidden="false" customHeight="false" outlineLevel="0" collapsed="false">
      <c r="A30" s="252"/>
      <c r="B30" s="288" t="s">
        <v>450</v>
      </c>
      <c r="C30" s="289" t="n">
        <v>95</v>
      </c>
      <c r="D30" s="289" t="n">
        <v>213413921</v>
      </c>
      <c r="E30" s="289" t="n">
        <v>5796319</v>
      </c>
      <c r="F30" s="289" t="n">
        <v>69476289</v>
      </c>
      <c r="G30" s="289" t="n">
        <v>2511033</v>
      </c>
      <c r="H30" s="289" t="n">
        <v>66612609</v>
      </c>
      <c r="I30" s="289" t="n">
        <v>1688371</v>
      </c>
      <c r="J30" s="289" t="n">
        <v>4472057</v>
      </c>
      <c r="K30" s="289" t="n">
        <v>3362783</v>
      </c>
      <c r="L30" s="289" t="n">
        <v>7386940</v>
      </c>
      <c r="M30" s="289" t="n">
        <v>234755579</v>
      </c>
      <c r="N30" s="32" t="s">
        <v>252</v>
      </c>
    </row>
    <row r="31" customFormat="false" ht="12.75" hidden="false" customHeight="false" outlineLevel="0" collapsed="false">
      <c r="A31" s="252"/>
      <c r="B31" s="288" t="s">
        <v>451</v>
      </c>
      <c r="C31" s="289" t="n">
        <v>230</v>
      </c>
      <c r="D31" s="289" t="n">
        <v>665328056</v>
      </c>
      <c r="E31" s="289" t="n">
        <v>34450128</v>
      </c>
      <c r="F31" s="289" t="n">
        <v>67890560</v>
      </c>
      <c r="G31" s="289" t="n">
        <v>13591034</v>
      </c>
      <c r="H31" s="289" t="n">
        <v>56094687</v>
      </c>
      <c r="I31" s="289" t="n">
        <v>10906447</v>
      </c>
      <c r="J31" s="289" t="n">
        <v>20122804</v>
      </c>
      <c r="K31" s="289" t="n">
        <v>14594054</v>
      </c>
      <c r="L31" s="289" t="n">
        <v>11359249</v>
      </c>
      <c r="M31" s="289" t="n">
        <v>745740697</v>
      </c>
      <c r="N31" s="289" t="n">
        <v>655057</v>
      </c>
    </row>
    <row r="32" customFormat="false" ht="12.75" hidden="false" customHeight="false" outlineLevel="0" collapsed="false">
      <c r="A32" s="252"/>
      <c r="B32" s="288" t="s">
        <v>452</v>
      </c>
      <c r="C32" s="289" t="n">
        <v>107</v>
      </c>
      <c r="D32" s="289" t="n">
        <v>789297663</v>
      </c>
      <c r="E32" s="289" t="n">
        <v>51536331</v>
      </c>
      <c r="F32" s="289" t="n">
        <v>94849684</v>
      </c>
      <c r="G32" s="289" t="n">
        <v>27078175</v>
      </c>
      <c r="H32" s="289" t="n">
        <v>83696126</v>
      </c>
      <c r="I32" s="289" t="n">
        <v>23872480</v>
      </c>
      <c r="J32" s="289" t="n">
        <v>37874104</v>
      </c>
      <c r="K32" s="289" t="n">
        <v>20118510</v>
      </c>
      <c r="L32" s="289" t="n">
        <v>744729</v>
      </c>
      <c r="M32" s="289" t="n">
        <v>893812080</v>
      </c>
      <c r="N32" s="289" t="n">
        <v>538776</v>
      </c>
    </row>
    <row r="33" customFormat="false" ht="12.75" hidden="false" customHeight="false" outlineLevel="0" collapsed="false">
      <c r="A33" s="252"/>
      <c r="B33" s="288"/>
      <c r="C33" s="280"/>
      <c r="D33" s="280"/>
      <c r="E33" s="280"/>
      <c r="F33" s="280"/>
      <c r="G33" s="280"/>
      <c r="H33" s="280"/>
      <c r="I33" s="280"/>
      <c r="J33" s="280"/>
      <c r="K33" s="280"/>
      <c r="L33" s="291"/>
      <c r="M33" s="291"/>
      <c r="N33" s="291"/>
    </row>
    <row r="34" customFormat="false" ht="12.75" hidden="false" customHeight="false" outlineLevel="0" collapsed="false">
      <c r="A34" s="252"/>
      <c r="B34" s="292" t="s">
        <v>453</v>
      </c>
      <c r="C34" s="302" t="n">
        <f aca="false">SUM(C30:C32)</f>
        <v>432</v>
      </c>
      <c r="D34" s="302" t="n">
        <f aca="false">SUM(D30:D32)</f>
        <v>1668039640</v>
      </c>
      <c r="E34" s="302" t="n">
        <f aca="false">SUM(E30:E32)</f>
        <v>91782778</v>
      </c>
      <c r="F34" s="302" t="n">
        <f aca="false">SUM(F30:F32)</f>
        <v>232216533</v>
      </c>
      <c r="G34" s="302" t="n">
        <f aca="false">SUM(G30:G32)</f>
        <v>43180242</v>
      </c>
      <c r="H34" s="302" t="n">
        <f aca="false">SUM(H30:H32)</f>
        <v>206403422</v>
      </c>
      <c r="I34" s="302" t="n">
        <f aca="false">SUM(I30:I32)</f>
        <v>36467298</v>
      </c>
      <c r="J34" s="302" t="n">
        <f aca="false">SUM(J30:J32)</f>
        <v>62468965</v>
      </c>
      <c r="K34" s="302" t="n">
        <f aca="false">SUM(K30:K32)</f>
        <v>38075347</v>
      </c>
      <c r="L34" s="302" t="n">
        <f aca="false">SUM(L30:L32)</f>
        <v>19490918</v>
      </c>
      <c r="M34" s="302" t="n">
        <f aca="false">SUM(M30:M32)</f>
        <v>1874308356</v>
      </c>
      <c r="N34" s="302" t="n">
        <f aca="false">SUM(N30:N32)</f>
        <v>1193833</v>
      </c>
    </row>
    <row r="35" s="28" customFormat="true" ht="12.75" hidden="false" customHeight="false" outlineLevel="0" collapsed="false">
      <c r="A35" s="303"/>
      <c r="B35" s="304"/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</row>
    <row r="36" customFormat="false" ht="12.75" hidden="false" customHeight="false" outlineLevel="0" collapsed="false">
      <c r="A36" s="252"/>
      <c r="B36" s="306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252"/>
    </row>
    <row r="37" customFormat="false" ht="12.75" hidden="false" customHeight="false" outlineLevel="0" collapsed="false">
      <c r="A37" s="252"/>
      <c r="B37" s="306"/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  <c r="N37" s="252"/>
    </row>
    <row r="38" customFormat="false" ht="12.75" hidden="false" customHeight="false" outlineLevel="0" collapsed="false">
      <c r="A38" s="252"/>
      <c r="B38" s="251" t="s">
        <v>454</v>
      </c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</row>
    <row r="39" customFormat="false" ht="12.75" hidden="false" customHeight="false" outlineLevel="0" collapsed="false">
      <c r="A39" s="252"/>
      <c r="B39" s="252" t="s">
        <v>65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3"/>
      <c r="N39" s="252"/>
    </row>
    <row r="40" customFormat="false" ht="12.75" hidden="false" customHeight="true" outlineLevel="0" collapsed="false">
      <c r="A40" s="252"/>
      <c r="B40" s="254" t="s">
        <v>258</v>
      </c>
      <c r="C40" s="255"/>
      <c r="D40" s="256" t="s">
        <v>399</v>
      </c>
      <c r="E40" s="256" t="s">
        <v>400</v>
      </c>
      <c r="F40" s="257" t="s">
        <v>401</v>
      </c>
      <c r="G40" s="257"/>
      <c r="H40" s="257" t="s">
        <v>402</v>
      </c>
      <c r="I40" s="257"/>
      <c r="J40" s="283" t="s">
        <v>430</v>
      </c>
      <c r="K40" s="283"/>
      <c r="L40" s="259" t="s">
        <v>404</v>
      </c>
      <c r="M40" s="259" t="s">
        <v>405</v>
      </c>
      <c r="N40" s="259" t="s">
        <v>431</v>
      </c>
    </row>
    <row r="41" customFormat="false" ht="12.75" hidden="false" customHeight="true" outlineLevel="0" collapsed="false">
      <c r="A41" s="252"/>
      <c r="B41" s="260"/>
      <c r="C41" s="261"/>
      <c r="D41" s="262" t="s">
        <v>406</v>
      </c>
      <c r="E41" s="262" t="s">
        <v>407</v>
      </c>
      <c r="F41" s="263" t="s">
        <v>258</v>
      </c>
      <c r="G41" s="263"/>
      <c r="H41" s="263" t="s">
        <v>408</v>
      </c>
      <c r="I41" s="263"/>
      <c r="J41" s="263" t="s">
        <v>432</v>
      </c>
      <c r="K41" s="263"/>
      <c r="L41" s="264" t="s">
        <v>409</v>
      </c>
      <c r="M41" s="264" t="s">
        <v>410</v>
      </c>
      <c r="N41" s="264" t="s">
        <v>433</v>
      </c>
    </row>
    <row r="42" customFormat="false" ht="12.75" hidden="false" customHeight="true" outlineLevel="0" collapsed="false">
      <c r="A42" s="252"/>
      <c r="B42" s="265" t="s">
        <v>434</v>
      </c>
      <c r="C42" s="266" t="s">
        <v>412</v>
      </c>
      <c r="D42" s="262" t="s">
        <v>413</v>
      </c>
      <c r="E42" s="262" t="s">
        <v>414</v>
      </c>
      <c r="F42" s="257" t="s">
        <v>415</v>
      </c>
      <c r="G42" s="257" t="s">
        <v>416</v>
      </c>
      <c r="H42" s="257" t="s">
        <v>415</v>
      </c>
      <c r="I42" s="257" t="s">
        <v>416</v>
      </c>
      <c r="J42" s="284"/>
      <c r="K42" s="285" t="s">
        <v>435</v>
      </c>
      <c r="L42" s="267" t="s">
        <v>417</v>
      </c>
      <c r="M42" s="267" t="s">
        <v>418</v>
      </c>
      <c r="N42" s="267" t="s">
        <v>436</v>
      </c>
    </row>
    <row r="43" customFormat="false" ht="12.75" hidden="false" customHeight="true" outlineLevel="0" collapsed="false">
      <c r="A43" s="252"/>
      <c r="B43" s="266"/>
      <c r="C43" s="266" t="s">
        <v>419</v>
      </c>
      <c r="D43" s="262" t="s">
        <v>420</v>
      </c>
      <c r="E43" s="262" t="s">
        <v>421</v>
      </c>
      <c r="F43" s="268" t="s">
        <v>422</v>
      </c>
      <c r="G43" s="268" t="s">
        <v>422</v>
      </c>
      <c r="H43" s="268" t="s">
        <v>422</v>
      </c>
      <c r="I43" s="268" t="s">
        <v>422</v>
      </c>
      <c r="J43" s="268" t="s">
        <v>231</v>
      </c>
      <c r="K43" s="285"/>
      <c r="L43" s="267" t="s">
        <v>423</v>
      </c>
      <c r="M43" s="267" t="s">
        <v>424</v>
      </c>
      <c r="N43" s="267" t="s">
        <v>437</v>
      </c>
    </row>
    <row r="44" customFormat="false" ht="20.25" hidden="false" customHeight="true" outlineLevel="0" collapsed="false">
      <c r="A44" s="252"/>
      <c r="B44" s="269"/>
      <c r="C44" s="286"/>
      <c r="D44" s="271" t="s">
        <v>425</v>
      </c>
      <c r="E44" s="262" t="s">
        <v>426</v>
      </c>
      <c r="F44" s="263" t="s">
        <v>258</v>
      </c>
      <c r="G44" s="263" t="s">
        <v>258</v>
      </c>
      <c r="H44" s="263" t="s">
        <v>258</v>
      </c>
      <c r="I44" s="263" t="s">
        <v>258</v>
      </c>
      <c r="J44" s="287"/>
      <c r="K44" s="285"/>
      <c r="L44" s="272" t="s">
        <v>427</v>
      </c>
      <c r="M44" s="272" t="s">
        <v>438</v>
      </c>
      <c r="N44" s="272" t="s">
        <v>439</v>
      </c>
    </row>
    <row r="45" customFormat="false" ht="12.75" hidden="false" customHeight="true" outlineLevel="0" collapsed="false">
      <c r="A45" s="252"/>
      <c r="B45" s="273" t="s">
        <v>386</v>
      </c>
      <c r="C45" s="274" t="n">
        <v>1</v>
      </c>
      <c r="D45" s="274" t="n">
        <v>2</v>
      </c>
      <c r="E45" s="274" t="n">
        <v>3</v>
      </c>
      <c r="F45" s="274" t="n">
        <v>4</v>
      </c>
      <c r="G45" s="274" t="n">
        <v>5</v>
      </c>
      <c r="H45" s="274" t="n">
        <v>6</v>
      </c>
      <c r="I45" s="274" t="n">
        <v>7</v>
      </c>
      <c r="J45" s="275" t="n">
        <v>8</v>
      </c>
      <c r="K45" s="275" t="n">
        <v>9</v>
      </c>
      <c r="L45" s="275" t="n">
        <v>10</v>
      </c>
      <c r="M45" s="275" t="n">
        <v>11</v>
      </c>
      <c r="N45" s="275" t="n">
        <v>12</v>
      </c>
    </row>
    <row r="46" customFormat="false" ht="12.75" hidden="false" customHeight="false" outlineLevel="0" collapsed="false">
      <c r="A46" s="252"/>
      <c r="B46" s="288" t="s">
        <v>455</v>
      </c>
      <c r="C46" s="289" t="n">
        <v>162</v>
      </c>
      <c r="D46" s="32" t="n">
        <v>648631801</v>
      </c>
      <c r="E46" s="32" t="n">
        <v>16786385</v>
      </c>
      <c r="F46" s="32" t="n">
        <v>109272853</v>
      </c>
      <c r="G46" s="32" t="n">
        <v>21915416</v>
      </c>
      <c r="H46" s="32" t="n">
        <v>97937876</v>
      </c>
      <c r="I46" s="32" t="n">
        <v>18816712</v>
      </c>
      <c r="J46" s="32" t="n">
        <v>16564619</v>
      </c>
      <c r="K46" s="32" t="n">
        <v>8542042</v>
      </c>
      <c r="L46" s="290" t="n">
        <v>8344249</v>
      </c>
      <c r="M46" s="290" t="n">
        <v>704760735</v>
      </c>
      <c r="N46" s="290" t="n">
        <v>286322</v>
      </c>
    </row>
    <row r="47" customFormat="false" ht="12.75" hidden="false" customHeight="false" outlineLevel="0" collapsed="false">
      <c r="A47" s="252"/>
      <c r="B47" s="288" t="s">
        <v>456</v>
      </c>
      <c r="C47" s="289" t="n">
        <v>222</v>
      </c>
      <c r="D47" s="32" t="n">
        <v>643378013</v>
      </c>
      <c r="E47" s="32" t="n">
        <v>70822499</v>
      </c>
      <c r="F47" s="32" t="n">
        <v>24608331</v>
      </c>
      <c r="G47" s="32" t="n">
        <v>13195833</v>
      </c>
      <c r="H47" s="32" t="n">
        <v>20963534</v>
      </c>
      <c r="I47" s="32" t="n">
        <v>10728734</v>
      </c>
      <c r="J47" s="32" t="n">
        <v>33399111</v>
      </c>
      <c r="K47" s="32" t="n">
        <v>21057966</v>
      </c>
      <c r="L47" s="290" t="n">
        <v>23477154</v>
      </c>
      <c r="M47" s="290" t="n">
        <v>777188673</v>
      </c>
      <c r="N47" s="290" t="n">
        <v>885265</v>
      </c>
    </row>
    <row r="48" customFormat="false" ht="12.75" hidden="false" customHeight="false" outlineLevel="0" collapsed="false">
      <c r="A48" s="252"/>
      <c r="B48" s="288" t="s">
        <v>457</v>
      </c>
      <c r="C48" s="289" t="n">
        <v>4</v>
      </c>
      <c r="D48" s="32" t="n">
        <v>16662929</v>
      </c>
      <c r="E48" s="32" t="s">
        <v>252</v>
      </c>
      <c r="F48" s="32" t="n">
        <v>5842</v>
      </c>
      <c r="G48" s="32" t="s">
        <v>252</v>
      </c>
      <c r="H48" s="32" t="n">
        <v>5657</v>
      </c>
      <c r="I48" s="32" t="s">
        <v>252</v>
      </c>
      <c r="J48" s="32" t="n">
        <v>477893</v>
      </c>
      <c r="K48" s="32" t="n">
        <v>135860</v>
      </c>
      <c r="L48" s="32" t="n">
        <v>450488</v>
      </c>
      <c r="M48" s="290" t="n">
        <v>17591495</v>
      </c>
      <c r="N48" s="32" t="s">
        <v>252</v>
      </c>
    </row>
    <row r="49" customFormat="false" ht="12.75" hidden="false" customHeight="false" outlineLevel="0" collapsed="false">
      <c r="A49" s="252"/>
      <c r="B49" s="288" t="s">
        <v>458</v>
      </c>
      <c r="C49" s="289" t="n">
        <v>25</v>
      </c>
      <c r="D49" s="32" t="n">
        <v>287898168</v>
      </c>
      <c r="E49" s="32" t="s">
        <v>252</v>
      </c>
      <c r="F49" s="32" t="n">
        <v>44546939</v>
      </c>
      <c r="G49" s="32" t="n">
        <v>6058340</v>
      </c>
      <c r="H49" s="32" t="n">
        <v>37413166</v>
      </c>
      <c r="I49" s="32" t="n">
        <v>5201996</v>
      </c>
      <c r="J49" s="32" t="n">
        <v>8631510</v>
      </c>
      <c r="K49" s="32" t="n">
        <v>6975508</v>
      </c>
      <c r="L49" s="32" t="n">
        <v>-15242011</v>
      </c>
      <c r="M49" s="290" t="n">
        <v>289277784</v>
      </c>
      <c r="N49" s="32" t="n">
        <v>13500</v>
      </c>
    </row>
    <row r="50" customFormat="false" ht="12.75" hidden="false" customHeight="false" outlineLevel="0" collapsed="false">
      <c r="A50" s="252"/>
      <c r="B50" s="288" t="s">
        <v>459</v>
      </c>
      <c r="C50" s="289" t="n">
        <v>19</v>
      </c>
      <c r="D50" s="32" t="n">
        <v>71468729</v>
      </c>
      <c r="E50" s="32" t="n">
        <v>4173894</v>
      </c>
      <c r="F50" s="32" t="n">
        <v>53782568</v>
      </c>
      <c r="G50" s="32" t="n">
        <v>2010653</v>
      </c>
      <c r="H50" s="32" t="n">
        <v>50083189</v>
      </c>
      <c r="I50" s="32" t="n">
        <v>1719856</v>
      </c>
      <c r="J50" s="32" t="n">
        <v>3395832</v>
      </c>
      <c r="K50" s="32" t="n">
        <v>1363971</v>
      </c>
      <c r="L50" s="290" t="n">
        <v>2461038</v>
      </c>
      <c r="M50" s="290" t="n">
        <v>85489669</v>
      </c>
      <c r="N50" s="290" t="n">
        <v>8746</v>
      </c>
    </row>
    <row r="51" customFormat="false" ht="12.75" hidden="false" customHeight="false" outlineLevel="0" collapsed="false">
      <c r="A51" s="252"/>
      <c r="B51" s="288"/>
      <c r="C51" s="280"/>
      <c r="D51" s="280"/>
      <c r="E51" s="280"/>
      <c r="F51" s="280"/>
      <c r="G51" s="280"/>
      <c r="H51" s="280"/>
      <c r="I51" s="280"/>
      <c r="J51" s="280"/>
      <c r="K51" s="280"/>
      <c r="L51" s="291"/>
      <c r="M51" s="291"/>
      <c r="N51" s="291"/>
    </row>
    <row r="52" customFormat="false" ht="15" hidden="false" customHeight="true" outlineLevel="0" collapsed="false">
      <c r="A52" s="252"/>
      <c r="B52" s="292" t="s">
        <v>453</v>
      </c>
      <c r="C52" s="302" t="n">
        <f aca="false">SUM(C46:C50)</f>
        <v>432</v>
      </c>
      <c r="D52" s="302" t="n">
        <f aca="false">SUM(D46:D50)</f>
        <v>1668039640</v>
      </c>
      <c r="E52" s="302" t="n">
        <f aca="false">SUM(E46:E50)</f>
        <v>91782778</v>
      </c>
      <c r="F52" s="302" t="n">
        <f aca="false">SUM(F46:F50)</f>
        <v>232216533</v>
      </c>
      <c r="G52" s="302" t="n">
        <f aca="false">SUM(G46:G50)</f>
        <v>43180242</v>
      </c>
      <c r="H52" s="302" t="n">
        <f aca="false">SUM(H46:H50)</f>
        <v>206403422</v>
      </c>
      <c r="I52" s="302" t="n">
        <f aca="false">SUM(I46:I50)</f>
        <v>36467298</v>
      </c>
      <c r="J52" s="302" t="n">
        <f aca="false">SUM(J46:J50)</f>
        <v>62468965</v>
      </c>
      <c r="K52" s="302" t="n">
        <f aca="false">SUM(K46:K50)</f>
        <v>38075347</v>
      </c>
      <c r="L52" s="302" t="n">
        <f aca="false">SUM(L46:L50)</f>
        <v>19490918</v>
      </c>
      <c r="M52" s="302" t="n">
        <f aca="false">SUM(M46:M50)</f>
        <v>1874308356</v>
      </c>
      <c r="N52" s="302" t="n">
        <f aca="false">SUM(N46:N50)</f>
        <v>1193833</v>
      </c>
    </row>
    <row r="53" s="28" customFormat="true" ht="12.75" hidden="false" customHeight="false" outlineLevel="0" collapsed="false">
      <c r="A53" s="307"/>
      <c r="B53" s="303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</row>
    <row r="54" customFormat="false" ht="12.75" hidden="false" customHeight="false" outlineLevel="0" collapsed="false">
      <c r="A54" s="309"/>
      <c r="B54" s="252"/>
      <c r="C54" s="300"/>
      <c r="D54" s="300"/>
      <c r="E54" s="300"/>
      <c r="F54" s="300"/>
      <c r="G54" s="300"/>
      <c r="H54" s="300"/>
      <c r="I54" s="300"/>
      <c r="J54" s="300"/>
      <c r="K54" s="300"/>
      <c r="L54" s="300"/>
      <c r="M54" s="300"/>
      <c r="N54" s="300"/>
    </row>
    <row r="55" customFormat="false" ht="12.75" hidden="false" customHeight="false" outlineLevel="0" collapsed="false">
      <c r="A55" s="309"/>
      <c r="B55" s="252"/>
      <c r="C55" s="300"/>
      <c r="D55" s="300"/>
      <c r="E55" s="300"/>
      <c r="F55" s="300"/>
      <c r="G55" s="300"/>
      <c r="H55" s="300"/>
      <c r="I55" s="300"/>
      <c r="J55" s="300"/>
      <c r="K55" s="300"/>
      <c r="L55" s="300"/>
      <c r="M55" s="300"/>
      <c r="N55" s="300"/>
    </row>
    <row r="56" customFormat="false" ht="12.75" hidden="false" customHeight="false" outlineLevel="0" collapsed="false">
      <c r="A56" s="252"/>
      <c r="B56" s="251" t="s">
        <v>460</v>
      </c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</row>
    <row r="57" customFormat="false" ht="12.75" hidden="false" customHeight="false" outlineLevel="0" collapsed="false">
      <c r="A57" s="252"/>
      <c r="B57" s="252" t="s">
        <v>67</v>
      </c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3"/>
      <c r="N57" s="252"/>
    </row>
    <row r="58" customFormat="false" ht="12.75" hidden="false" customHeight="true" outlineLevel="0" collapsed="false">
      <c r="A58" s="252"/>
      <c r="B58" s="254" t="s">
        <v>258</v>
      </c>
      <c r="C58" s="255"/>
      <c r="D58" s="256" t="s">
        <v>399</v>
      </c>
      <c r="E58" s="256" t="s">
        <v>400</v>
      </c>
      <c r="F58" s="257" t="s">
        <v>401</v>
      </c>
      <c r="G58" s="257"/>
      <c r="H58" s="257" t="s">
        <v>402</v>
      </c>
      <c r="I58" s="257"/>
      <c r="J58" s="283" t="s">
        <v>430</v>
      </c>
      <c r="K58" s="283"/>
      <c r="L58" s="259" t="s">
        <v>404</v>
      </c>
      <c r="M58" s="259" t="s">
        <v>405</v>
      </c>
      <c r="N58" s="259" t="s">
        <v>431</v>
      </c>
    </row>
    <row r="59" customFormat="false" ht="12.75" hidden="false" customHeight="true" outlineLevel="0" collapsed="false">
      <c r="A59" s="252"/>
      <c r="B59" s="260"/>
      <c r="C59" s="261"/>
      <c r="D59" s="262" t="s">
        <v>406</v>
      </c>
      <c r="E59" s="262" t="s">
        <v>407</v>
      </c>
      <c r="F59" s="263" t="s">
        <v>258</v>
      </c>
      <c r="G59" s="263"/>
      <c r="H59" s="263" t="s">
        <v>408</v>
      </c>
      <c r="I59" s="263"/>
      <c r="J59" s="263" t="s">
        <v>432</v>
      </c>
      <c r="K59" s="263"/>
      <c r="L59" s="264" t="s">
        <v>409</v>
      </c>
      <c r="M59" s="264" t="s">
        <v>410</v>
      </c>
      <c r="N59" s="264" t="s">
        <v>433</v>
      </c>
    </row>
    <row r="60" customFormat="false" ht="12.75" hidden="false" customHeight="true" outlineLevel="0" collapsed="false">
      <c r="A60" s="252"/>
      <c r="B60" s="265" t="s">
        <v>434</v>
      </c>
      <c r="C60" s="266" t="s">
        <v>412</v>
      </c>
      <c r="D60" s="262" t="s">
        <v>413</v>
      </c>
      <c r="E60" s="262" t="s">
        <v>414</v>
      </c>
      <c r="F60" s="257" t="s">
        <v>415</v>
      </c>
      <c r="G60" s="257" t="s">
        <v>416</v>
      </c>
      <c r="H60" s="257" t="s">
        <v>415</v>
      </c>
      <c r="I60" s="257" t="s">
        <v>416</v>
      </c>
      <c r="J60" s="284"/>
      <c r="K60" s="285" t="s">
        <v>435</v>
      </c>
      <c r="L60" s="267" t="s">
        <v>417</v>
      </c>
      <c r="M60" s="267" t="s">
        <v>418</v>
      </c>
      <c r="N60" s="267" t="s">
        <v>436</v>
      </c>
    </row>
    <row r="61" customFormat="false" ht="12.75" hidden="false" customHeight="true" outlineLevel="0" collapsed="false">
      <c r="A61" s="252"/>
      <c r="B61" s="266"/>
      <c r="C61" s="266" t="s">
        <v>419</v>
      </c>
      <c r="D61" s="262" t="s">
        <v>420</v>
      </c>
      <c r="E61" s="262" t="s">
        <v>421</v>
      </c>
      <c r="F61" s="268" t="s">
        <v>422</v>
      </c>
      <c r="G61" s="268" t="s">
        <v>422</v>
      </c>
      <c r="H61" s="268" t="s">
        <v>422</v>
      </c>
      <c r="I61" s="268" t="s">
        <v>422</v>
      </c>
      <c r="J61" s="268" t="s">
        <v>231</v>
      </c>
      <c r="K61" s="285"/>
      <c r="L61" s="267" t="s">
        <v>423</v>
      </c>
      <c r="M61" s="267" t="s">
        <v>424</v>
      </c>
      <c r="N61" s="267" t="s">
        <v>437</v>
      </c>
    </row>
    <row r="62" customFormat="false" ht="21" hidden="false" customHeight="true" outlineLevel="0" collapsed="false">
      <c r="A62" s="252"/>
      <c r="B62" s="269"/>
      <c r="C62" s="286"/>
      <c r="D62" s="271" t="s">
        <v>425</v>
      </c>
      <c r="E62" s="262" t="s">
        <v>426</v>
      </c>
      <c r="F62" s="263" t="s">
        <v>258</v>
      </c>
      <c r="G62" s="263" t="s">
        <v>258</v>
      </c>
      <c r="H62" s="263" t="s">
        <v>258</v>
      </c>
      <c r="I62" s="263" t="s">
        <v>258</v>
      </c>
      <c r="J62" s="287"/>
      <c r="K62" s="285"/>
      <c r="L62" s="272" t="s">
        <v>427</v>
      </c>
      <c r="M62" s="272" t="s">
        <v>438</v>
      </c>
      <c r="N62" s="272" t="s">
        <v>439</v>
      </c>
    </row>
    <row r="63" customFormat="false" ht="12.75" hidden="false" customHeight="true" outlineLevel="0" collapsed="false">
      <c r="A63" s="252"/>
      <c r="B63" s="273" t="s">
        <v>386</v>
      </c>
      <c r="C63" s="274" t="n">
        <v>1</v>
      </c>
      <c r="D63" s="274" t="n">
        <v>2</v>
      </c>
      <c r="E63" s="274" t="n">
        <v>3</v>
      </c>
      <c r="F63" s="274" t="n">
        <v>4</v>
      </c>
      <c r="G63" s="274" t="n">
        <v>5</v>
      </c>
      <c r="H63" s="274" t="n">
        <v>6</v>
      </c>
      <c r="I63" s="274" t="n">
        <v>7</v>
      </c>
      <c r="J63" s="275" t="n">
        <v>8</v>
      </c>
      <c r="K63" s="275" t="n">
        <v>9</v>
      </c>
      <c r="L63" s="275" t="n">
        <v>10</v>
      </c>
      <c r="M63" s="275" t="n">
        <v>11</v>
      </c>
      <c r="N63" s="275" t="n">
        <v>12</v>
      </c>
    </row>
    <row r="64" customFormat="false" ht="12.75" hidden="false" customHeight="false" outlineLevel="0" collapsed="false">
      <c r="A64" s="252"/>
      <c r="B64" s="288" t="s">
        <v>461</v>
      </c>
      <c r="C64" s="289" t="n">
        <v>141</v>
      </c>
      <c r="D64" s="32" t="n">
        <v>565641456</v>
      </c>
      <c r="E64" s="32" t="n">
        <v>10074828</v>
      </c>
      <c r="F64" s="32" t="n">
        <v>172347636</v>
      </c>
      <c r="G64" s="32" t="n">
        <v>22803880</v>
      </c>
      <c r="H64" s="32" t="n">
        <v>152526071</v>
      </c>
      <c r="I64" s="32" t="n">
        <v>19674531</v>
      </c>
      <c r="J64" s="32" t="n">
        <v>14681275</v>
      </c>
      <c r="K64" s="32" t="n">
        <v>7150245</v>
      </c>
      <c r="L64" s="290" t="n">
        <v>-2534842</v>
      </c>
      <c r="M64" s="290" t="n">
        <v>610813631</v>
      </c>
      <c r="N64" s="290" t="n">
        <v>72618</v>
      </c>
    </row>
    <row r="65" customFormat="false" ht="12.75" hidden="false" customHeight="false" outlineLevel="0" collapsed="false">
      <c r="A65" s="252"/>
      <c r="B65" s="288" t="s">
        <v>462</v>
      </c>
      <c r="C65" s="289" t="n">
        <v>54</v>
      </c>
      <c r="D65" s="289" t="s">
        <v>315</v>
      </c>
      <c r="E65" s="289" t="s">
        <v>315</v>
      </c>
      <c r="F65" s="289" t="s">
        <v>315</v>
      </c>
      <c r="G65" s="289" t="s">
        <v>315</v>
      </c>
      <c r="H65" s="289" t="s">
        <v>315</v>
      </c>
      <c r="I65" s="289" t="s">
        <v>315</v>
      </c>
      <c r="J65" s="289" t="s">
        <v>315</v>
      </c>
      <c r="K65" s="289" t="s">
        <v>315</v>
      </c>
      <c r="L65" s="289" t="s">
        <v>315</v>
      </c>
      <c r="M65" s="289" t="s">
        <v>315</v>
      </c>
      <c r="N65" s="289" t="s">
        <v>315</v>
      </c>
      <c r="O65" s="28"/>
    </row>
    <row r="66" customFormat="false" ht="12.75" hidden="false" customHeight="false" outlineLevel="0" collapsed="false">
      <c r="A66" s="252"/>
      <c r="B66" s="288" t="s">
        <v>463</v>
      </c>
      <c r="C66" s="289" t="n">
        <v>235</v>
      </c>
      <c r="D66" s="32" t="n">
        <v>699487945</v>
      </c>
      <c r="E66" s="32" t="n">
        <v>76147331</v>
      </c>
      <c r="F66" s="32" t="n">
        <v>26627250</v>
      </c>
      <c r="G66" s="32" t="n">
        <v>16071360</v>
      </c>
      <c r="H66" s="32" t="n">
        <v>22796937</v>
      </c>
      <c r="I66" s="32" t="n">
        <v>13333243</v>
      </c>
      <c r="J66" s="32" t="n">
        <v>35872067</v>
      </c>
      <c r="K66" s="32" t="n">
        <v>22799713</v>
      </c>
      <c r="L66" s="290" t="n">
        <v>26097424</v>
      </c>
      <c r="M66" s="290" t="n">
        <v>844173197</v>
      </c>
      <c r="N66" s="290" t="n">
        <v>894223</v>
      </c>
      <c r="O66" s="28"/>
    </row>
    <row r="67" s="252" customFormat="true" ht="12.75" hidden="false" customHeight="false" outlineLevel="0" collapsed="false">
      <c r="B67" s="288" t="s">
        <v>464</v>
      </c>
      <c r="C67" s="289" t="n">
        <v>1</v>
      </c>
      <c r="D67" s="289" t="s">
        <v>315</v>
      </c>
      <c r="E67" s="289" t="s">
        <v>315</v>
      </c>
      <c r="F67" s="289" t="s">
        <v>315</v>
      </c>
      <c r="G67" s="289" t="s">
        <v>315</v>
      </c>
      <c r="H67" s="289" t="s">
        <v>315</v>
      </c>
      <c r="I67" s="289" t="s">
        <v>315</v>
      </c>
      <c r="J67" s="289" t="s">
        <v>315</v>
      </c>
      <c r="K67" s="289" t="s">
        <v>315</v>
      </c>
      <c r="L67" s="289" t="s">
        <v>315</v>
      </c>
      <c r="M67" s="289" t="s">
        <v>315</v>
      </c>
      <c r="N67" s="289" t="s">
        <v>315</v>
      </c>
      <c r="O67" s="303"/>
    </row>
    <row r="68" s="252" customFormat="true" ht="12.75" hidden="false" customHeight="false" outlineLevel="0" collapsed="false">
      <c r="B68" s="288" t="s">
        <v>465</v>
      </c>
      <c r="C68" s="289" t="n">
        <v>1</v>
      </c>
      <c r="D68" s="289" t="s">
        <v>315</v>
      </c>
      <c r="E68" s="289" t="s">
        <v>315</v>
      </c>
      <c r="F68" s="289" t="s">
        <v>315</v>
      </c>
      <c r="G68" s="289" t="s">
        <v>315</v>
      </c>
      <c r="H68" s="289" t="s">
        <v>315</v>
      </c>
      <c r="I68" s="289" t="s">
        <v>315</v>
      </c>
      <c r="J68" s="289" t="s">
        <v>315</v>
      </c>
      <c r="K68" s="289" t="s">
        <v>315</v>
      </c>
      <c r="L68" s="289" t="s">
        <v>315</v>
      </c>
      <c r="M68" s="289" t="s">
        <v>315</v>
      </c>
      <c r="N68" s="289" t="s">
        <v>315</v>
      </c>
      <c r="O68" s="303"/>
    </row>
    <row r="69" customFormat="false" ht="12.75" hidden="false" customHeight="false" outlineLevel="0" collapsed="false">
      <c r="A69" s="252"/>
      <c r="B69" s="288"/>
      <c r="C69" s="289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2.75" hidden="false" customHeight="false" outlineLevel="0" collapsed="false">
      <c r="A70" s="252"/>
      <c r="B70" s="292" t="s">
        <v>448</v>
      </c>
      <c r="C70" s="302" t="n">
        <f aca="false">SUM(C64:C68)</f>
        <v>432</v>
      </c>
      <c r="D70" s="302" t="n">
        <v>1668039640</v>
      </c>
      <c r="E70" s="302" t="n">
        <v>91782778</v>
      </c>
      <c r="F70" s="302" t="n">
        <v>232216533</v>
      </c>
      <c r="G70" s="302" t="n">
        <v>43180242</v>
      </c>
      <c r="H70" s="302" t="n">
        <v>206403422</v>
      </c>
      <c r="I70" s="302" t="n">
        <v>36467298</v>
      </c>
      <c r="J70" s="302" t="n">
        <v>62468965</v>
      </c>
      <c r="K70" s="302" t="n">
        <v>38075347</v>
      </c>
      <c r="L70" s="302" t="n">
        <v>19490918</v>
      </c>
      <c r="M70" s="302" t="n">
        <v>1874308356</v>
      </c>
      <c r="N70" s="302" t="n">
        <v>1193833</v>
      </c>
    </row>
    <row r="71" s="28" customFormat="true" ht="12.75" hidden="false" customHeight="false" outlineLevel="0" collapsed="false">
      <c r="D71" s="310"/>
      <c r="E71" s="310"/>
      <c r="F71" s="310"/>
      <c r="G71" s="310"/>
      <c r="H71" s="310"/>
      <c r="I71" s="310"/>
      <c r="J71" s="310"/>
      <c r="K71" s="310"/>
      <c r="L71" s="310"/>
      <c r="M71" s="310"/>
      <c r="N71" s="310"/>
    </row>
    <row r="75" customFormat="false" ht="12.75" hidden="false" customHeight="false" outlineLevel="0" collapsed="false">
      <c r="D75" s="23" t="s">
        <v>258</v>
      </c>
    </row>
  </sheetData>
  <mergeCells count="32">
    <mergeCell ref="B1:N1"/>
    <mergeCell ref="F3:G3"/>
    <mergeCell ref="H3:I3"/>
    <mergeCell ref="J3:K3"/>
    <mergeCell ref="F4:G4"/>
    <mergeCell ref="H4:I4"/>
    <mergeCell ref="J4:K4"/>
    <mergeCell ref="K5:K7"/>
    <mergeCell ref="B22:N22"/>
    <mergeCell ref="F24:G24"/>
    <mergeCell ref="H24:I24"/>
    <mergeCell ref="J24:K24"/>
    <mergeCell ref="F25:G25"/>
    <mergeCell ref="H25:I25"/>
    <mergeCell ref="J25:K25"/>
    <mergeCell ref="K26:K28"/>
    <mergeCell ref="B38:N38"/>
    <mergeCell ref="F40:G40"/>
    <mergeCell ref="H40:I40"/>
    <mergeCell ref="J40:K40"/>
    <mergeCell ref="F41:G41"/>
    <mergeCell ref="H41:I41"/>
    <mergeCell ref="J41:K41"/>
    <mergeCell ref="K42:K44"/>
    <mergeCell ref="B56:N56"/>
    <mergeCell ref="F58:G58"/>
    <mergeCell ref="H58:I58"/>
    <mergeCell ref="J58:K58"/>
    <mergeCell ref="F59:G59"/>
    <mergeCell ref="H59:I59"/>
    <mergeCell ref="J59:K59"/>
    <mergeCell ref="K60:K62"/>
  </mergeCells>
  <printOptions headings="false" gridLines="false" gridLinesSet="true" horizontalCentered="false" verticalCentered="false"/>
  <pageMargins left="0.590277777777778" right="0.196527777777778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2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1.28"/>
    <col collapsed="false" customWidth="true" hidden="false" outlineLevel="0" max="2" min="2" style="311" width="18.14"/>
    <col collapsed="false" customWidth="true" hidden="false" outlineLevel="0" max="3" min="3" style="311" width="12.28"/>
    <col collapsed="false" customWidth="true" hidden="false" outlineLevel="0" max="4" min="4" style="311" width="14.14"/>
    <col collapsed="false" customWidth="true" hidden="false" outlineLevel="0" max="5" min="5" style="311" width="11.28"/>
    <col collapsed="false" customWidth="true" hidden="false" outlineLevel="0" max="6" min="6" style="311" width="11.42"/>
    <col collapsed="false" customWidth="true" hidden="false" outlineLevel="0" max="7" min="7" style="311" width="10.99"/>
    <col collapsed="false" customWidth="true" hidden="false" outlineLevel="0" max="8" min="8" style="311" width="12.42"/>
    <col collapsed="false" customWidth="true" hidden="false" outlineLevel="0" max="9" min="9" style="311" width="10.99"/>
    <col collapsed="false" customWidth="true" hidden="false" outlineLevel="0" max="10" min="10" style="311" width="12.99"/>
    <col collapsed="false" customWidth="true" hidden="false" outlineLevel="0" max="11" min="11" style="311" width="12.7"/>
    <col collapsed="false" customWidth="true" hidden="false" outlineLevel="0" max="12" min="12" style="311" width="11.28"/>
    <col collapsed="false" customWidth="false" hidden="false" outlineLevel="0" max="257" min="13" style="311" width="9.14"/>
  </cols>
  <sheetData>
    <row r="2" customFormat="false" ht="12.75" hidden="false" customHeight="false" outlineLevel="0" collapsed="false">
      <c r="A2" s="312"/>
      <c r="B2" s="313" t="s">
        <v>466</v>
      </c>
      <c r="C2" s="313"/>
      <c r="D2" s="313"/>
      <c r="E2" s="313"/>
      <c r="F2" s="313"/>
      <c r="G2" s="313"/>
      <c r="H2" s="313"/>
      <c r="I2" s="313"/>
      <c r="J2" s="313"/>
      <c r="K2" s="313"/>
      <c r="L2" s="313"/>
    </row>
    <row r="3" customFormat="false" ht="12.75" hidden="false" customHeight="false" outlineLevel="0" collapsed="false">
      <c r="A3" s="312"/>
      <c r="B3" s="314" t="s">
        <v>70</v>
      </c>
      <c r="C3" s="315"/>
      <c r="D3" s="315"/>
      <c r="E3" s="315"/>
      <c r="F3" s="315"/>
      <c r="G3" s="315"/>
      <c r="H3" s="315"/>
      <c r="I3" s="315"/>
      <c r="J3" s="315"/>
      <c r="K3" s="315"/>
      <c r="L3" s="315"/>
    </row>
    <row r="4" s="23" customFormat="true" ht="12.75" hidden="false" customHeight="true" outlineLevel="0" collapsed="false">
      <c r="A4" s="252"/>
      <c r="B4" s="316" t="s">
        <v>258</v>
      </c>
      <c r="C4" s="317" t="s">
        <v>467</v>
      </c>
      <c r="D4" s="316" t="s">
        <v>468</v>
      </c>
      <c r="E4" s="316" t="s">
        <v>469</v>
      </c>
      <c r="F4" s="318" t="s">
        <v>470</v>
      </c>
      <c r="G4" s="316" t="s">
        <v>471</v>
      </c>
      <c r="H4" s="319" t="s">
        <v>472</v>
      </c>
      <c r="I4" s="320" t="s">
        <v>473</v>
      </c>
      <c r="J4" s="316" t="s">
        <v>474</v>
      </c>
      <c r="K4" s="319" t="s">
        <v>475</v>
      </c>
      <c r="L4" s="319" t="s">
        <v>476</v>
      </c>
    </row>
    <row r="5" s="23" customFormat="true" ht="12.75" hidden="false" customHeight="true" outlineLevel="0" collapsed="false">
      <c r="A5" s="252"/>
      <c r="B5" s="321"/>
      <c r="C5" s="317"/>
      <c r="D5" s="317"/>
      <c r="E5" s="317"/>
      <c r="F5" s="318"/>
      <c r="G5" s="316"/>
      <c r="H5" s="319"/>
      <c r="I5" s="320"/>
      <c r="J5" s="316"/>
      <c r="K5" s="319"/>
      <c r="L5" s="319"/>
    </row>
    <row r="6" s="23" customFormat="true" ht="12.75" hidden="false" customHeight="false" outlineLevel="0" collapsed="false">
      <c r="A6" s="252"/>
      <c r="B6" s="266" t="s">
        <v>434</v>
      </c>
      <c r="C6" s="317"/>
      <c r="D6" s="317"/>
      <c r="E6" s="317"/>
      <c r="F6" s="318"/>
      <c r="G6" s="316"/>
      <c r="H6" s="319"/>
      <c r="I6" s="320"/>
      <c r="J6" s="316"/>
      <c r="K6" s="319"/>
      <c r="L6" s="319"/>
    </row>
    <row r="7" s="23" customFormat="true" ht="11.25" hidden="false" customHeight="true" outlineLevel="0" collapsed="false">
      <c r="A7" s="252"/>
      <c r="B7" s="321"/>
      <c r="C7" s="317"/>
      <c r="D7" s="317"/>
      <c r="E7" s="317"/>
      <c r="F7" s="318"/>
      <c r="G7" s="316"/>
      <c r="H7" s="322" t="s">
        <v>477</v>
      </c>
      <c r="I7" s="320"/>
      <c r="J7" s="316"/>
      <c r="K7" s="319"/>
      <c r="L7" s="319"/>
    </row>
    <row r="8" s="23" customFormat="true" ht="12.75" hidden="false" customHeight="true" outlineLevel="0" collapsed="false">
      <c r="A8" s="252"/>
      <c r="B8" s="321"/>
      <c r="C8" s="317"/>
      <c r="D8" s="317"/>
      <c r="E8" s="317"/>
      <c r="F8" s="318"/>
      <c r="G8" s="322" t="s">
        <v>478</v>
      </c>
      <c r="H8" s="322" t="s">
        <v>479</v>
      </c>
      <c r="I8" s="320"/>
      <c r="J8" s="316"/>
      <c r="K8" s="323" t="s">
        <v>480</v>
      </c>
      <c r="L8" s="319"/>
    </row>
    <row r="9" s="23" customFormat="true" ht="12.75" hidden="false" customHeight="true" outlineLevel="0" collapsed="false">
      <c r="A9" s="252"/>
      <c r="B9" s="324"/>
      <c r="C9" s="317"/>
      <c r="D9" s="325" t="s">
        <v>481</v>
      </c>
      <c r="E9" s="325" t="s">
        <v>482</v>
      </c>
      <c r="F9" s="318"/>
      <c r="G9" s="325" t="s">
        <v>483</v>
      </c>
      <c r="H9" s="325" t="s">
        <v>484</v>
      </c>
      <c r="I9" s="320"/>
      <c r="J9" s="325" t="s">
        <v>485</v>
      </c>
      <c r="K9" s="325" t="s">
        <v>486</v>
      </c>
      <c r="L9" s="325" t="s">
        <v>487</v>
      </c>
    </row>
    <row r="10" s="23" customFormat="true" ht="12.75" hidden="false" customHeight="false" outlineLevel="0" collapsed="false">
      <c r="A10" s="252"/>
      <c r="B10" s="326" t="s">
        <v>386</v>
      </c>
      <c r="C10" s="326" t="n">
        <v>1</v>
      </c>
      <c r="D10" s="326" t="n">
        <v>2</v>
      </c>
      <c r="E10" s="326" t="n">
        <v>3</v>
      </c>
      <c r="F10" s="326" t="n">
        <v>4</v>
      </c>
      <c r="G10" s="326" t="n">
        <v>5</v>
      </c>
      <c r="H10" s="326" t="n">
        <v>6</v>
      </c>
      <c r="I10" s="327" t="n">
        <v>7</v>
      </c>
      <c r="J10" s="326" t="n">
        <v>8</v>
      </c>
      <c r="K10" s="327" t="n">
        <v>9</v>
      </c>
      <c r="L10" s="326" t="n">
        <v>10</v>
      </c>
    </row>
    <row r="11" s="55" customFormat="true" ht="12.75" hidden="false" customHeight="false" outlineLevel="0" collapsed="false">
      <c r="A11" s="96"/>
      <c r="B11" s="288" t="s">
        <v>440</v>
      </c>
      <c r="C11" s="328" t="n">
        <v>30</v>
      </c>
      <c r="D11" s="329" t="n">
        <v>82535429</v>
      </c>
      <c r="E11" s="329" t="n">
        <v>53273229</v>
      </c>
      <c r="F11" s="329" t="n">
        <v>7263357</v>
      </c>
      <c r="G11" s="329" t="n">
        <v>10857</v>
      </c>
      <c r="H11" s="329" t="n">
        <v>16469</v>
      </c>
      <c r="I11" s="329" t="s">
        <v>252</v>
      </c>
      <c r="J11" s="329" t="n">
        <v>143099341</v>
      </c>
      <c r="K11" s="329" t="n">
        <v>8433311</v>
      </c>
      <c r="L11" s="329" t="n">
        <v>80079</v>
      </c>
    </row>
    <row r="12" s="55" customFormat="true" ht="12.75" hidden="false" customHeight="false" outlineLevel="0" collapsed="false">
      <c r="A12" s="96"/>
      <c r="B12" s="288" t="s">
        <v>441</v>
      </c>
      <c r="C12" s="328" t="n">
        <v>79</v>
      </c>
      <c r="D12" s="329" t="n">
        <v>196896744</v>
      </c>
      <c r="E12" s="329" t="n">
        <v>89081172</v>
      </c>
      <c r="F12" s="329" t="n">
        <v>13194073</v>
      </c>
      <c r="G12" s="329" t="n">
        <v>193550</v>
      </c>
      <c r="H12" s="329" t="n">
        <v>13200</v>
      </c>
      <c r="I12" s="329" t="s">
        <v>252</v>
      </c>
      <c r="J12" s="329" t="n">
        <v>299378739</v>
      </c>
      <c r="K12" s="329" t="n">
        <v>19750299</v>
      </c>
      <c r="L12" s="329" t="n">
        <v>171257</v>
      </c>
    </row>
    <row r="13" s="55" customFormat="true" ht="12.75" hidden="false" customHeight="false" outlineLevel="0" collapsed="false">
      <c r="A13" s="96"/>
      <c r="B13" s="288" t="s">
        <v>442</v>
      </c>
      <c r="C13" s="328" t="n">
        <v>39</v>
      </c>
      <c r="D13" s="329" t="n">
        <v>87997905</v>
      </c>
      <c r="E13" s="329" t="n">
        <v>21482838</v>
      </c>
      <c r="F13" s="329" t="n">
        <v>6321853</v>
      </c>
      <c r="G13" s="329" t="n">
        <v>4761</v>
      </c>
      <c r="H13" s="329" t="n">
        <v>6752</v>
      </c>
      <c r="I13" s="329" t="s">
        <v>252</v>
      </c>
      <c r="J13" s="329" t="n">
        <v>115814109</v>
      </c>
      <c r="K13" s="329" t="n">
        <v>10462766</v>
      </c>
      <c r="L13" s="329" t="n">
        <v>118347</v>
      </c>
    </row>
    <row r="14" s="55" customFormat="true" ht="12.75" hidden="false" customHeight="false" outlineLevel="0" collapsed="false">
      <c r="A14" s="96"/>
      <c r="B14" s="288" t="s">
        <v>443</v>
      </c>
      <c r="C14" s="328" t="n">
        <v>93</v>
      </c>
      <c r="D14" s="329" t="n">
        <v>296695521</v>
      </c>
      <c r="E14" s="329" t="n">
        <v>86328785</v>
      </c>
      <c r="F14" s="329" t="n">
        <v>33057076</v>
      </c>
      <c r="G14" s="329" t="n">
        <v>41677</v>
      </c>
      <c r="H14" s="329" t="n">
        <v>159040</v>
      </c>
      <c r="I14" s="329" t="s">
        <v>252</v>
      </c>
      <c r="J14" s="329" t="n">
        <v>416282099</v>
      </c>
      <c r="K14" s="329" t="n">
        <v>23930411</v>
      </c>
      <c r="L14" s="329" t="n">
        <v>310831</v>
      </c>
    </row>
    <row r="15" s="55" customFormat="true" ht="12.75" hidden="false" customHeight="false" outlineLevel="0" collapsed="false">
      <c r="A15" s="96"/>
      <c r="B15" s="288" t="s">
        <v>444</v>
      </c>
      <c r="C15" s="328" t="n">
        <v>51</v>
      </c>
      <c r="D15" s="329" t="n">
        <v>63838181</v>
      </c>
      <c r="E15" s="329" t="n">
        <v>18093853</v>
      </c>
      <c r="F15" s="329" t="n">
        <v>8859434</v>
      </c>
      <c r="G15" s="329" t="n">
        <v>16068</v>
      </c>
      <c r="H15" s="329" t="n">
        <v>152318</v>
      </c>
      <c r="I15" s="329" t="s">
        <v>252</v>
      </c>
      <c r="J15" s="329" t="n">
        <v>90959854</v>
      </c>
      <c r="K15" s="329" t="n">
        <v>9558104</v>
      </c>
      <c r="L15" s="329" t="n">
        <v>75492</v>
      </c>
    </row>
    <row r="16" s="55" customFormat="true" ht="12.75" hidden="false" customHeight="false" outlineLevel="0" collapsed="false">
      <c r="A16" s="96"/>
      <c r="B16" s="288" t="s">
        <v>445</v>
      </c>
      <c r="C16" s="328" t="n">
        <v>48</v>
      </c>
      <c r="D16" s="329" t="n">
        <v>90028914</v>
      </c>
      <c r="E16" s="329" t="n">
        <v>34587589</v>
      </c>
      <c r="F16" s="329" t="n">
        <v>9062072</v>
      </c>
      <c r="G16" s="329" t="n">
        <v>7377</v>
      </c>
      <c r="H16" s="329" t="n">
        <v>6343</v>
      </c>
      <c r="I16" s="329" t="s">
        <v>252</v>
      </c>
      <c r="J16" s="329" t="n">
        <v>133692295</v>
      </c>
      <c r="K16" s="329" t="n">
        <v>9099135</v>
      </c>
      <c r="L16" s="329" t="n">
        <v>37603</v>
      </c>
    </row>
    <row r="17" s="55" customFormat="true" ht="12.75" hidden="false" customHeight="false" outlineLevel="0" collapsed="false">
      <c r="A17" s="96"/>
      <c r="B17" s="288" t="s">
        <v>446</v>
      </c>
      <c r="C17" s="328" t="n">
        <v>48</v>
      </c>
      <c r="D17" s="329" t="n">
        <v>50466495</v>
      </c>
      <c r="E17" s="329" t="n">
        <v>14732365</v>
      </c>
      <c r="F17" s="329" t="n">
        <v>8207201</v>
      </c>
      <c r="G17" s="329" t="n">
        <v>33428</v>
      </c>
      <c r="H17" s="329" t="n">
        <v>47785</v>
      </c>
      <c r="I17" s="329" t="s">
        <v>252</v>
      </c>
      <c r="J17" s="329" t="n">
        <v>73487274</v>
      </c>
      <c r="K17" s="329" t="n">
        <v>7635994</v>
      </c>
      <c r="L17" s="329" t="n">
        <v>57690</v>
      </c>
    </row>
    <row r="18" s="55" customFormat="true" ht="12.75" hidden="false" customHeight="false" outlineLevel="0" collapsed="false">
      <c r="A18" s="96"/>
      <c r="B18" s="288" t="s">
        <v>447</v>
      </c>
      <c r="C18" s="328" t="n">
        <v>44</v>
      </c>
      <c r="D18" s="329" t="n">
        <v>65801644</v>
      </c>
      <c r="E18" s="329" t="n">
        <v>22102444</v>
      </c>
      <c r="F18" s="329" t="n">
        <v>5817712</v>
      </c>
      <c r="G18" s="329" t="n">
        <v>19049</v>
      </c>
      <c r="H18" s="329" t="n">
        <v>1730080</v>
      </c>
      <c r="I18" s="329" t="s">
        <v>252</v>
      </c>
      <c r="J18" s="329" t="n">
        <v>95470929</v>
      </c>
      <c r="K18" s="329" t="n">
        <v>7525078</v>
      </c>
      <c r="L18" s="329" t="n">
        <v>71138</v>
      </c>
    </row>
    <row r="19" s="55" customFormat="true" ht="12.75" hidden="false" customHeight="false" outlineLevel="0" collapsed="false">
      <c r="A19" s="96"/>
      <c r="B19" s="288"/>
      <c r="C19" s="330"/>
      <c r="D19" s="330"/>
      <c r="E19" s="330"/>
      <c r="F19" s="330"/>
      <c r="G19" s="330"/>
      <c r="H19" s="330"/>
      <c r="I19" s="330"/>
      <c r="J19" s="330"/>
      <c r="K19" s="330"/>
      <c r="L19" s="330"/>
    </row>
    <row r="20" s="55" customFormat="true" ht="12.75" hidden="false" customHeight="false" outlineLevel="0" collapsed="false">
      <c r="A20" s="331"/>
      <c r="B20" s="292" t="s">
        <v>448</v>
      </c>
      <c r="C20" s="332" t="n">
        <f aca="false">SUM(C11:C18)</f>
        <v>432</v>
      </c>
      <c r="D20" s="332" t="n">
        <f aca="false">SUM(D11:D18)</f>
        <v>934260833</v>
      </c>
      <c r="E20" s="332" t="n">
        <f aca="false">SUM(E11:E18)</f>
        <v>339682275</v>
      </c>
      <c r="F20" s="332" t="n">
        <f aca="false">SUM(F11:F18)</f>
        <v>91782778</v>
      </c>
      <c r="G20" s="332" t="n">
        <f aca="false">SUM(G11:G18)</f>
        <v>326767</v>
      </c>
      <c r="H20" s="332" t="n">
        <f aca="false">SUM(H11:H18)</f>
        <v>2131987</v>
      </c>
      <c r="I20" s="332" t="s">
        <v>252</v>
      </c>
      <c r="J20" s="332" t="n">
        <f aca="false">SUM(J11:J18)</f>
        <v>1368184640</v>
      </c>
      <c r="K20" s="332" t="n">
        <f aca="false">SUM(K11:K18)</f>
        <v>96395098</v>
      </c>
      <c r="L20" s="332" t="n">
        <f aca="false">SUM(L11:L18)</f>
        <v>922437</v>
      </c>
    </row>
    <row r="21" s="55" customFormat="true" ht="12.75" hidden="false" customHeight="false" outlineLevel="0" collapsed="false">
      <c r="A21" s="331"/>
      <c r="B21" s="333"/>
      <c r="C21" s="332"/>
      <c r="D21" s="332"/>
      <c r="E21" s="332"/>
      <c r="F21" s="332"/>
      <c r="G21" s="332"/>
      <c r="H21" s="332"/>
      <c r="I21" s="332"/>
      <c r="J21" s="332"/>
      <c r="K21" s="332"/>
      <c r="L21" s="332"/>
    </row>
    <row r="22" s="55" customFormat="true" ht="12.75" hidden="false" customHeight="false" outlineLevel="0" collapsed="false">
      <c r="A22" s="331"/>
      <c r="B22" s="333"/>
      <c r="C22" s="332"/>
      <c r="D22" s="332"/>
      <c r="E22" s="332"/>
      <c r="F22" s="332"/>
      <c r="G22" s="332"/>
      <c r="H22" s="332"/>
      <c r="I22" s="332"/>
      <c r="J22" s="332"/>
      <c r="K22" s="332"/>
      <c r="L22" s="332"/>
    </row>
    <row r="23" customFormat="false" ht="12" hidden="false" customHeight="true" outlineLevel="0" collapsed="false">
      <c r="B23" s="251" t="s">
        <v>488</v>
      </c>
      <c r="C23" s="251"/>
      <c r="D23" s="251"/>
      <c r="E23" s="251"/>
      <c r="F23" s="251"/>
      <c r="G23" s="251"/>
      <c r="H23" s="251"/>
      <c r="I23" s="251"/>
      <c r="J23" s="251"/>
      <c r="K23" s="251"/>
      <c r="L23" s="251"/>
    </row>
    <row r="24" customFormat="false" ht="12" hidden="false" customHeight="true" outlineLevel="0" collapsed="false">
      <c r="B24" s="334" t="s">
        <v>489</v>
      </c>
      <c r="C24" s="252"/>
      <c r="D24" s="335"/>
      <c r="E24" s="252"/>
      <c r="F24" s="252"/>
      <c r="G24" s="252"/>
      <c r="H24" s="252"/>
      <c r="I24" s="252"/>
      <c r="J24" s="252"/>
      <c r="K24" s="252"/>
      <c r="L24" s="336"/>
    </row>
    <row r="25" customFormat="false" ht="12" hidden="false" customHeight="true" outlineLevel="0" collapsed="false">
      <c r="B25" s="316" t="s">
        <v>258</v>
      </c>
      <c r="C25" s="316" t="s">
        <v>490</v>
      </c>
      <c r="D25" s="316" t="s">
        <v>490</v>
      </c>
      <c r="E25" s="316" t="s">
        <v>490</v>
      </c>
      <c r="F25" s="316" t="s">
        <v>491</v>
      </c>
      <c r="G25" s="316" t="s">
        <v>492</v>
      </c>
      <c r="H25" s="316"/>
      <c r="I25" s="316" t="s">
        <v>493</v>
      </c>
      <c r="J25" s="316"/>
      <c r="K25" s="316" t="s">
        <v>494</v>
      </c>
      <c r="L25" s="316"/>
    </row>
    <row r="26" customFormat="false" ht="12" hidden="false" customHeight="true" outlineLevel="0" collapsed="false">
      <c r="B26" s="321"/>
      <c r="C26" s="321" t="s">
        <v>495</v>
      </c>
      <c r="D26" s="321" t="s">
        <v>495</v>
      </c>
      <c r="E26" s="321" t="s">
        <v>496</v>
      </c>
      <c r="F26" s="321" t="s">
        <v>497</v>
      </c>
      <c r="G26" s="324" t="s">
        <v>498</v>
      </c>
      <c r="H26" s="324"/>
      <c r="I26" s="324" t="s">
        <v>499</v>
      </c>
      <c r="J26" s="324"/>
      <c r="K26" s="324" t="s">
        <v>500</v>
      </c>
      <c r="L26" s="324"/>
    </row>
    <row r="27" customFormat="false" ht="12" hidden="false" customHeight="true" outlineLevel="0" collapsed="false">
      <c r="B27" s="266" t="s">
        <v>434</v>
      </c>
      <c r="C27" s="321" t="s">
        <v>501</v>
      </c>
      <c r="D27" s="321" t="s">
        <v>502</v>
      </c>
      <c r="E27" s="321" t="s">
        <v>258</v>
      </c>
      <c r="F27" s="321" t="s">
        <v>503</v>
      </c>
      <c r="G27" s="316" t="s">
        <v>258</v>
      </c>
      <c r="H27" s="316" t="s">
        <v>258</v>
      </c>
      <c r="I27" s="316" t="s">
        <v>258</v>
      </c>
      <c r="J27" s="316" t="s">
        <v>258</v>
      </c>
      <c r="K27" s="316" t="s">
        <v>258</v>
      </c>
      <c r="L27" s="316" t="s">
        <v>258</v>
      </c>
    </row>
    <row r="28" customFormat="false" ht="12" hidden="false" customHeight="true" outlineLevel="0" collapsed="false">
      <c r="B28" s="321"/>
      <c r="C28" s="321" t="s">
        <v>504</v>
      </c>
      <c r="D28" s="321" t="s">
        <v>505</v>
      </c>
      <c r="E28" s="321" t="s">
        <v>506</v>
      </c>
      <c r="F28" s="321" t="s">
        <v>507</v>
      </c>
      <c r="G28" s="321" t="s">
        <v>508</v>
      </c>
      <c r="H28" s="321" t="s">
        <v>509</v>
      </c>
      <c r="I28" s="321" t="s">
        <v>508</v>
      </c>
      <c r="J28" s="321" t="s">
        <v>509</v>
      </c>
      <c r="K28" s="321" t="s">
        <v>508</v>
      </c>
      <c r="L28" s="321" t="s">
        <v>509</v>
      </c>
    </row>
    <row r="29" customFormat="false" ht="12" hidden="false" customHeight="true" outlineLevel="0" collapsed="false">
      <c r="B29" s="324"/>
      <c r="C29" s="324" t="s">
        <v>510</v>
      </c>
      <c r="D29" s="324" t="s">
        <v>511</v>
      </c>
      <c r="E29" s="324" t="s">
        <v>512</v>
      </c>
      <c r="F29" s="324" t="s">
        <v>513</v>
      </c>
      <c r="G29" s="324" t="s">
        <v>258</v>
      </c>
      <c r="H29" s="324" t="s">
        <v>258</v>
      </c>
      <c r="I29" s="324" t="s">
        <v>258</v>
      </c>
      <c r="J29" s="324" t="s">
        <v>258</v>
      </c>
      <c r="K29" s="324" t="s">
        <v>258</v>
      </c>
      <c r="L29" s="324" t="s">
        <v>258</v>
      </c>
    </row>
    <row r="30" customFormat="false" ht="12" hidden="false" customHeight="true" outlineLevel="0" collapsed="false">
      <c r="B30" s="326" t="s">
        <v>386</v>
      </c>
      <c r="C30" s="326" t="n">
        <v>11</v>
      </c>
      <c r="D30" s="326" t="n">
        <v>12</v>
      </c>
      <c r="E30" s="326" t="n">
        <v>13</v>
      </c>
      <c r="F30" s="326" t="n">
        <v>14</v>
      </c>
      <c r="G30" s="326" t="n">
        <v>15</v>
      </c>
      <c r="H30" s="326" t="n">
        <v>16</v>
      </c>
      <c r="I30" s="326" t="n">
        <v>17</v>
      </c>
      <c r="J30" s="326" t="n">
        <v>18</v>
      </c>
      <c r="K30" s="326" t="n">
        <v>19</v>
      </c>
      <c r="L30" s="326" t="n">
        <v>20</v>
      </c>
    </row>
    <row r="31" customFormat="false" ht="12" hidden="false" customHeight="true" outlineLevel="0" collapsed="false">
      <c r="B31" s="288" t="s">
        <v>440</v>
      </c>
      <c r="C31" s="328" t="n">
        <v>2907141</v>
      </c>
      <c r="D31" s="329" t="n">
        <v>486710</v>
      </c>
      <c r="E31" s="329" t="n">
        <v>883984</v>
      </c>
      <c r="F31" s="337" t="n">
        <v>181989</v>
      </c>
      <c r="G31" s="337" t="n">
        <v>8457451</v>
      </c>
      <c r="H31" s="337" t="n">
        <v>13116517</v>
      </c>
      <c r="I31" s="337" t="n">
        <v>29342941</v>
      </c>
      <c r="J31" s="337" t="n">
        <v>36647577</v>
      </c>
      <c r="K31" s="337" t="n">
        <v>1308443</v>
      </c>
      <c r="L31" s="337" t="n">
        <v>1208965</v>
      </c>
    </row>
    <row r="32" customFormat="false" ht="12" hidden="false" customHeight="true" outlineLevel="0" collapsed="false">
      <c r="B32" s="288" t="s">
        <v>441</v>
      </c>
      <c r="C32" s="328" t="n">
        <v>7006110</v>
      </c>
      <c r="D32" s="329" t="n">
        <v>228567</v>
      </c>
      <c r="E32" s="329" t="n">
        <v>2471217</v>
      </c>
      <c r="F32" s="337" t="n">
        <v>359108</v>
      </c>
      <c r="G32" s="337" t="n">
        <v>18923714</v>
      </c>
      <c r="H32" s="337" t="n">
        <v>27183984</v>
      </c>
      <c r="I32" s="337" t="n">
        <v>92630971</v>
      </c>
      <c r="J32" s="337" t="n">
        <v>101961954</v>
      </c>
      <c r="K32" s="337" t="n">
        <v>2539002</v>
      </c>
      <c r="L32" s="337" t="n">
        <v>6436722</v>
      </c>
    </row>
    <row r="33" customFormat="false" ht="12" hidden="false" customHeight="true" outlineLevel="0" collapsed="false">
      <c r="B33" s="288" t="s">
        <v>442</v>
      </c>
      <c r="C33" s="328" t="n">
        <v>3741263</v>
      </c>
      <c r="D33" s="329" t="n">
        <v>135402</v>
      </c>
      <c r="E33" s="329" t="n">
        <v>852873</v>
      </c>
      <c r="F33" s="337" t="n">
        <v>287165</v>
      </c>
      <c r="G33" s="337" t="n">
        <v>5746721</v>
      </c>
      <c r="H33" s="337" t="n">
        <v>7214231</v>
      </c>
      <c r="I33" s="337" t="n">
        <v>33567716</v>
      </c>
      <c r="J33" s="337" t="n">
        <v>34953793</v>
      </c>
      <c r="K33" s="337" t="n">
        <v>565900</v>
      </c>
      <c r="L33" s="337" t="n">
        <v>961531</v>
      </c>
    </row>
    <row r="34" customFormat="false" ht="12" hidden="false" customHeight="true" outlineLevel="0" collapsed="false">
      <c r="B34" s="288" t="s">
        <v>443</v>
      </c>
      <c r="C34" s="328" t="n">
        <v>8523183</v>
      </c>
      <c r="D34" s="329" t="n">
        <v>238444</v>
      </c>
      <c r="E34" s="329" t="n">
        <v>2713726</v>
      </c>
      <c r="F34" s="337" t="n">
        <v>585514</v>
      </c>
      <c r="G34" s="337" t="n">
        <v>22200473</v>
      </c>
      <c r="H34" s="337" t="n">
        <v>30134186</v>
      </c>
      <c r="I34" s="337" t="n">
        <v>104950604</v>
      </c>
      <c r="J34" s="337" t="n">
        <v>126205464</v>
      </c>
      <c r="K34" s="337" t="n">
        <v>13121015</v>
      </c>
      <c r="L34" s="337" t="n">
        <v>10730329</v>
      </c>
    </row>
    <row r="35" customFormat="false" ht="12" hidden="false" customHeight="true" outlineLevel="0" collapsed="false">
      <c r="B35" s="288" t="s">
        <v>444</v>
      </c>
      <c r="C35" s="328" t="n">
        <v>3402784</v>
      </c>
      <c r="D35" s="329" t="n">
        <v>63131</v>
      </c>
      <c r="E35" s="329" t="n">
        <v>1434824</v>
      </c>
      <c r="F35" s="337" t="n">
        <v>244221</v>
      </c>
      <c r="G35" s="337" t="n">
        <v>5069676</v>
      </c>
      <c r="H35" s="337" t="n">
        <v>7132400</v>
      </c>
      <c r="I35" s="337" t="n">
        <v>31390997</v>
      </c>
      <c r="J35" s="337" t="n">
        <v>32993664</v>
      </c>
      <c r="K35" s="337" t="n">
        <v>552990</v>
      </c>
      <c r="L35" s="337" t="n">
        <v>684851</v>
      </c>
    </row>
    <row r="36" customFormat="false" ht="12" hidden="false" customHeight="true" outlineLevel="0" collapsed="false">
      <c r="B36" s="288" t="s">
        <v>445</v>
      </c>
      <c r="C36" s="328" t="n">
        <v>3215038</v>
      </c>
      <c r="D36" s="329" t="n">
        <v>49864</v>
      </c>
      <c r="E36" s="329" t="n">
        <v>1017463</v>
      </c>
      <c r="F36" s="337" t="n">
        <v>182813</v>
      </c>
      <c r="G36" s="337" t="n">
        <v>10255989</v>
      </c>
      <c r="H36" s="337" t="n">
        <v>11818405</v>
      </c>
      <c r="I36" s="337" t="n">
        <v>36106323</v>
      </c>
      <c r="J36" s="337" t="n">
        <v>38302884</v>
      </c>
      <c r="K36" s="337" t="n">
        <v>1352217</v>
      </c>
      <c r="L36" s="337" t="n">
        <v>1302174</v>
      </c>
    </row>
    <row r="37" customFormat="false" ht="12" hidden="false" customHeight="true" outlineLevel="0" collapsed="false">
      <c r="B37" s="288" t="s">
        <v>446</v>
      </c>
      <c r="C37" s="328" t="n">
        <v>2727958</v>
      </c>
      <c r="D37" s="329" t="n">
        <v>74368</v>
      </c>
      <c r="E37" s="329" t="n">
        <v>563431</v>
      </c>
      <c r="F37" s="337" t="n">
        <v>141589</v>
      </c>
      <c r="G37" s="337" t="n">
        <v>5331580</v>
      </c>
      <c r="H37" s="337" t="n">
        <v>7777079</v>
      </c>
      <c r="I37" s="337" t="n">
        <v>29405884</v>
      </c>
      <c r="J37" s="337" t="n">
        <v>32230297</v>
      </c>
      <c r="K37" s="337" t="n">
        <v>115747</v>
      </c>
      <c r="L37" s="337" t="n">
        <v>250185</v>
      </c>
    </row>
    <row r="38" customFormat="false" ht="12" hidden="false" customHeight="true" outlineLevel="0" collapsed="false">
      <c r="B38" s="288" t="s">
        <v>447</v>
      </c>
      <c r="C38" s="328" t="n">
        <v>2720633</v>
      </c>
      <c r="D38" s="329" t="n">
        <v>65082</v>
      </c>
      <c r="E38" s="329" t="n">
        <v>569626</v>
      </c>
      <c r="F38" s="337" t="n">
        <v>145347</v>
      </c>
      <c r="G38" s="337" t="n">
        <v>7106869</v>
      </c>
      <c r="H38" s="337" t="n">
        <v>12210432</v>
      </c>
      <c r="I38" s="337" t="n">
        <v>34187366</v>
      </c>
      <c r="J38" s="337" t="n">
        <v>37090884</v>
      </c>
      <c r="K38" s="337" t="n">
        <v>8438977</v>
      </c>
      <c r="L38" s="337" t="n">
        <v>17008674</v>
      </c>
    </row>
    <row r="39" customFormat="false" ht="12.75" hidden="false" customHeight="false" outlineLevel="0" collapsed="false">
      <c r="B39" s="90"/>
      <c r="C39" s="330"/>
      <c r="D39" s="330"/>
      <c r="E39" s="330"/>
      <c r="F39" s="338"/>
      <c r="G39" s="338"/>
      <c r="H39" s="338"/>
      <c r="I39" s="338"/>
      <c r="J39" s="338"/>
      <c r="K39" s="338"/>
      <c r="L39" s="338"/>
    </row>
    <row r="40" customFormat="false" ht="12.75" hidden="false" customHeight="false" outlineLevel="0" collapsed="false">
      <c r="B40" s="292" t="s">
        <v>448</v>
      </c>
      <c r="C40" s="332" t="n">
        <f aca="false">SUM(C31:C38)</f>
        <v>34244110</v>
      </c>
      <c r="D40" s="332" t="n">
        <f aca="false">SUM(D31:D38)</f>
        <v>1341568</v>
      </c>
      <c r="E40" s="332" t="n">
        <f aca="false">SUM(E31:E38)</f>
        <v>10507144</v>
      </c>
      <c r="F40" s="332" t="n">
        <f aca="false">SUM(F31:F38)</f>
        <v>2127746</v>
      </c>
      <c r="G40" s="332" t="n">
        <f aca="false">SUM(G31:G38)</f>
        <v>83092473</v>
      </c>
      <c r="H40" s="332" t="n">
        <f aca="false">SUM(H31:H38)</f>
        <v>116587234</v>
      </c>
      <c r="I40" s="332" t="n">
        <f aca="false">SUM(I31:I38)</f>
        <v>391582802</v>
      </c>
      <c r="J40" s="332" t="n">
        <f aca="false">SUM(J31:J38)</f>
        <v>440386517</v>
      </c>
      <c r="K40" s="332" t="n">
        <f aca="false">SUM(K31:K38)</f>
        <v>27994291</v>
      </c>
      <c r="L40" s="332" t="n">
        <f aca="false">SUM(L31:L38)</f>
        <v>38583431</v>
      </c>
    </row>
    <row r="43" s="23" customFormat="true" ht="12.75" hidden="false" customHeight="false" outlineLevel="0" collapsed="false">
      <c r="A43" s="252"/>
      <c r="B43" s="339" t="s">
        <v>514</v>
      </c>
      <c r="C43" s="339"/>
      <c r="D43" s="339"/>
      <c r="E43" s="339"/>
      <c r="F43" s="339"/>
      <c r="G43" s="339"/>
      <c r="H43" s="339"/>
      <c r="I43" s="339"/>
      <c r="J43" s="339"/>
      <c r="K43" s="339"/>
      <c r="L43" s="339"/>
    </row>
    <row r="44" s="23" customFormat="true" ht="12.75" hidden="false" customHeight="false" outlineLevel="0" collapsed="false">
      <c r="A44" s="252"/>
      <c r="B44" s="335" t="s">
        <v>515</v>
      </c>
      <c r="C44" s="315"/>
      <c r="D44" s="315"/>
      <c r="E44" s="315"/>
      <c r="F44" s="315"/>
      <c r="G44" s="315"/>
      <c r="H44" s="315"/>
      <c r="I44" s="315"/>
      <c r="J44" s="315"/>
      <c r="K44" s="315"/>
      <c r="L44" s="315"/>
    </row>
    <row r="45" s="23" customFormat="true" ht="12.75" hidden="false" customHeight="true" outlineLevel="0" collapsed="false">
      <c r="A45" s="252"/>
      <c r="B45" s="316" t="s">
        <v>258</v>
      </c>
      <c r="C45" s="317" t="s">
        <v>467</v>
      </c>
      <c r="D45" s="316" t="s">
        <v>468</v>
      </c>
      <c r="E45" s="316" t="s">
        <v>469</v>
      </c>
      <c r="F45" s="318" t="s">
        <v>470</v>
      </c>
      <c r="G45" s="316" t="s">
        <v>471</v>
      </c>
      <c r="H45" s="319" t="s">
        <v>472</v>
      </c>
      <c r="I45" s="320" t="s">
        <v>473</v>
      </c>
      <c r="J45" s="316" t="s">
        <v>474</v>
      </c>
      <c r="K45" s="319" t="s">
        <v>475</v>
      </c>
      <c r="L45" s="319" t="s">
        <v>476</v>
      </c>
    </row>
    <row r="46" s="23" customFormat="true" ht="12.75" hidden="false" customHeight="true" outlineLevel="0" collapsed="false">
      <c r="A46" s="252"/>
      <c r="B46" s="321"/>
      <c r="C46" s="317"/>
      <c r="D46" s="317"/>
      <c r="E46" s="317"/>
      <c r="F46" s="318"/>
      <c r="G46" s="316"/>
      <c r="H46" s="319"/>
      <c r="I46" s="320"/>
      <c r="J46" s="316"/>
      <c r="K46" s="319"/>
      <c r="L46" s="319"/>
    </row>
    <row r="47" s="23" customFormat="true" ht="12.75" hidden="false" customHeight="false" outlineLevel="0" collapsed="false">
      <c r="A47" s="252"/>
      <c r="B47" s="266" t="s">
        <v>434</v>
      </c>
      <c r="C47" s="317"/>
      <c r="D47" s="317"/>
      <c r="E47" s="317"/>
      <c r="F47" s="318"/>
      <c r="G47" s="316"/>
      <c r="H47" s="319"/>
      <c r="I47" s="320"/>
      <c r="J47" s="316"/>
      <c r="K47" s="319"/>
      <c r="L47" s="319"/>
    </row>
    <row r="48" s="23" customFormat="true" ht="12" hidden="false" customHeight="true" outlineLevel="0" collapsed="false">
      <c r="A48" s="252"/>
      <c r="B48" s="321"/>
      <c r="C48" s="317"/>
      <c r="D48" s="317"/>
      <c r="E48" s="317"/>
      <c r="F48" s="318"/>
      <c r="G48" s="316"/>
      <c r="H48" s="322" t="s">
        <v>477</v>
      </c>
      <c r="I48" s="320"/>
      <c r="J48" s="316"/>
      <c r="K48" s="319"/>
      <c r="L48" s="319"/>
    </row>
    <row r="49" s="23" customFormat="true" ht="12" hidden="false" customHeight="true" outlineLevel="0" collapsed="false">
      <c r="A49" s="252"/>
      <c r="B49" s="321"/>
      <c r="C49" s="317"/>
      <c r="D49" s="317"/>
      <c r="E49" s="317"/>
      <c r="F49" s="318"/>
      <c r="G49" s="322" t="s">
        <v>478</v>
      </c>
      <c r="H49" s="322" t="s">
        <v>479</v>
      </c>
      <c r="I49" s="320"/>
      <c r="J49" s="316"/>
      <c r="K49" s="322" t="s">
        <v>480</v>
      </c>
      <c r="L49" s="319"/>
    </row>
    <row r="50" s="23" customFormat="true" ht="12.75" hidden="false" customHeight="true" outlineLevel="0" collapsed="false">
      <c r="A50" s="252"/>
      <c r="B50" s="324"/>
      <c r="C50" s="317"/>
      <c r="D50" s="325" t="s">
        <v>481</v>
      </c>
      <c r="E50" s="325" t="s">
        <v>482</v>
      </c>
      <c r="F50" s="318"/>
      <c r="G50" s="325" t="s">
        <v>483</v>
      </c>
      <c r="H50" s="325" t="s">
        <v>484</v>
      </c>
      <c r="I50" s="320"/>
      <c r="J50" s="325" t="s">
        <v>485</v>
      </c>
      <c r="K50" s="325" t="s">
        <v>486</v>
      </c>
      <c r="L50" s="325" t="s">
        <v>487</v>
      </c>
    </row>
    <row r="51" s="23" customFormat="true" ht="12.75" hidden="false" customHeight="false" outlineLevel="0" collapsed="false">
      <c r="A51" s="252"/>
      <c r="B51" s="326" t="s">
        <v>386</v>
      </c>
      <c r="C51" s="326" t="n">
        <v>1</v>
      </c>
      <c r="D51" s="326" t="n">
        <v>2</v>
      </c>
      <c r="E51" s="326" t="n">
        <v>3</v>
      </c>
      <c r="F51" s="326" t="n">
        <v>4</v>
      </c>
      <c r="G51" s="326" t="n">
        <v>5</v>
      </c>
      <c r="H51" s="326" t="n">
        <v>6</v>
      </c>
      <c r="I51" s="327" t="n">
        <v>7</v>
      </c>
      <c r="J51" s="326" t="n">
        <v>8</v>
      </c>
      <c r="K51" s="327" t="n">
        <v>9</v>
      </c>
      <c r="L51" s="326" t="n">
        <v>10</v>
      </c>
    </row>
    <row r="52" s="55" customFormat="true" ht="12.75" hidden="false" customHeight="false" outlineLevel="0" collapsed="false">
      <c r="A52" s="96"/>
      <c r="B52" s="288" t="s">
        <v>516</v>
      </c>
      <c r="C52" s="289" t="n">
        <v>95</v>
      </c>
      <c r="D52" s="328" t="n">
        <v>121133126</v>
      </c>
      <c r="E52" s="328" t="n">
        <v>53915319</v>
      </c>
      <c r="F52" s="328" t="n">
        <v>5796319</v>
      </c>
      <c r="G52" s="328" t="n">
        <v>88390</v>
      </c>
      <c r="H52" s="328" t="n">
        <v>50272</v>
      </c>
      <c r="I52" s="329" t="s">
        <v>252</v>
      </c>
      <c r="J52" s="329" t="n">
        <v>180983426</v>
      </c>
      <c r="K52" s="329" t="n">
        <v>9779265</v>
      </c>
      <c r="L52" s="329" t="n">
        <v>75984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s="55" customFormat="true" ht="12.75" hidden="false" customHeight="false" outlineLevel="0" collapsed="false">
      <c r="A53" s="96"/>
      <c r="B53" s="288" t="s">
        <v>517</v>
      </c>
      <c r="C53" s="289" t="n">
        <v>230</v>
      </c>
      <c r="D53" s="328" t="n">
        <v>357335539</v>
      </c>
      <c r="E53" s="328" t="n">
        <v>148246658</v>
      </c>
      <c r="F53" s="328" t="n">
        <v>34450128</v>
      </c>
      <c r="G53" s="328" t="n">
        <v>214820</v>
      </c>
      <c r="H53" s="328" t="n">
        <v>1846534</v>
      </c>
      <c r="I53" s="329" t="s">
        <v>252</v>
      </c>
      <c r="J53" s="329" t="n">
        <v>542093679</v>
      </c>
      <c r="K53" s="329" t="n">
        <v>40260018</v>
      </c>
      <c r="L53" s="329" t="n">
        <v>392849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</row>
    <row r="54" s="55" customFormat="true" ht="12.75" hidden="false" customHeight="false" outlineLevel="0" collapsed="false">
      <c r="A54" s="96"/>
      <c r="B54" s="288" t="s">
        <v>518</v>
      </c>
      <c r="C54" s="289" t="n">
        <v>107</v>
      </c>
      <c r="D54" s="328" t="n">
        <v>455792168</v>
      </c>
      <c r="E54" s="328" t="n">
        <v>137520298</v>
      </c>
      <c r="F54" s="328" t="n">
        <v>51536331</v>
      </c>
      <c r="G54" s="328" t="n">
        <v>23557</v>
      </c>
      <c r="H54" s="328" t="n">
        <v>235181</v>
      </c>
      <c r="I54" s="329" t="s">
        <v>252</v>
      </c>
      <c r="J54" s="329" t="n">
        <v>645107535</v>
      </c>
      <c r="K54" s="329" t="n">
        <v>46355815</v>
      </c>
      <c r="L54" s="329" t="n">
        <v>453604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</row>
    <row r="55" s="55" customFormat="true" ht="12.75" hidden="false" customHeight="false" outlineLevel="0" collapsed="false">
      <c r="A55" s="96"/>
      <c r="B55" s="288"/>
      <c r="C55" s="330"/>
      <c r="D55" s="330"/>
      <c r="E55" s="330"/>
      <c r="F55" s="330"/>
      <c r="G55" s="330"/>
      <c r="H55" s="330"/>
      <c r="I55" s="340"/>
      <c r="J55" s="330"/>
      <c r="K55" s="330"/>
      <c r="L55" s="330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</row>
    <row r="56" s="55" customFormat="true" ht="12.75" hidden="false" customHeight="false" outlineLevel="0" collapsed="false">
      <c r="A56" s="96"/>
      <c r="B56" s="292" t="s">
        <v>453</v>
      </c>
      <c r="C56" s="332" t="n">
        <f aca="false">SUM(C52:C54)</f>
        <v>432</v>
      </c>
      <c r="D56" s="332" t="n">
        <f aca="false">SUM(D52:D54)</f>
        <v>934260833</v>
      </c>
      <c r="E56" s="332" t="n">
        <f aca="false">SUM(E52:E54)</f>
        <v>339682275</v>
      </c>
      <c r="F56" s="332" t="n">
        <f aca="false">SUM(F52:F54)</f>
        <v>91782778</v>
      </c>
      <c r="G56" s="332" t="n">
        <f aca="false">SUM(G52:G54)</f>
        <v>326767</v>
      </c>
      <c r="H56" s="332" t="n">
        <f aca="false">SUM(H52:H54)</f>
        <v>2131987</v>
      </c>
      <c r="I56" s="341" t="s">
        <v>252</v>
      </c>
      <c r="J56" s="332" t="n">
        <f aca="false">SUM(J52:J54)</f>
        <v>1368184640</v>
      </c>
      <c r="K56" s="332" t="n">
        <f aca="false">SUM(K52:K54)</f>
        <v>96395098</v>
      </c>
      <c r="L56" s="332" t="n">
        <f aca="false">SUM(L52:L54)</f>
        <v>922437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</row>
    <row r="57" customFormat="false" ht="12.75" hidden="false" customHeight="false" outlineLevel="0" collapsed="false">
      <c r="C57" s="342"/>
      <c r="D57" s="342"/>
      <c r="E57" s="342"/>
      <c r="F57" s="342"/>
      <c r="G57" s="342"/>
      <c r="H57" s="342"/>
      <c r="I57" s="342"/>
      <c r="J57" s="342"/>
      <c r="K57" s="342"/>
      <c r="L57" s="342"/>
    </row>
    <row r="60" customFormat="false" ht="12.75" hidden="false" customHeight="false" outlineLevel="0" collapsed="false">
      <c r="B60" s="251" t="s">
        <v>519</v>
      </c>
      <c r="C60" s="251"/>
      <c r="D60" s="251"/>
      <c r="E60" s="251"/>
      <c r="F60" s="251"/>
      <c r="G60" s="251"/>
      <c r="H60" s="251"/>
      <c r="I60" s="251"/>
      <c r="J60" s="251"/>
      <c r="K60" s="251"/>
      <c r="L60" s="251"/>
    </row>
    <row r="61" customFormat="false" ht="12.75" hidden="false" customHeight="false" outlineLevel="0" collapsed="false">
      <c r="B61" s="334" t="s">
        <v>489</v>
      </c>
      <c r="C61" s="252"/>
      <c r="D61" s="343"/>
      <c r="E61" s="252"/>
      <c r="F61" s="252"/>
      <c r="G61" s="252"/>
      <c r="H61" s="252"/>
      <c r="I61" s="252"/>
      <c r="J61" s="344"/>
      <c r="K61" s="344"/>
      <c r="L61" s="344"/>
    </row>
    <row r="62" customFormat="false" ht="12.75" hidden="false" customHeight="true" outlineLevel="0" collapsed="false">
      <c r="B62" s="316" t="s">
        <v>258</v>
      </c>
      <c r="C62" s="316" t="s">
        <v>490</v>
      </c>
      <c r="D62" s="316" t="s">
        <v>490</v>
      </c>
      <c r="E62" s="316" t="s">
        <v>490</v>
      </c>
      <c r="F62" s="316" t="s">
        <v>491</v>
      </c>
      <c r="G62" s="316" t="s">
        <v>492</v>
      </c>
      <c r="H62" s="316"/>
      <c r="I62" s="316" t="s">
        <v>493</v>
      </c>
      <c r="J62" s="316"/>
      <c r="K62" s="316" t="s">
        <v>494</v>
      </c>
      <c r="L62" s="316"/>
    </row>
    <row r="63" customFormat="false" ht="12.75" hidden="false" customHeight="true" outlineLevel="0" collapsed="false">
      <c r="B63" s="321"/>
      <c r="C63" s="321" t="s">
        <v>495</v>
      </c>
      <c r="D63" s="321" t="s">
        <v>495</v>
      </c>
      <c r="E63" s="321" t="s">
        <v>496</v>
      </c>
      <c r="F63" s="321" t="s">
        <v>497</v>
      </c>
      <c r="G63" s="324" t="s">
        <v>498</v>
      </c>
      <c r="H63" s="324"/>
      <c r="I63" s="324" t="s">
        <v>499</v>
      </c>
      <c r="J63" s="324"/>
      <c r="K63" s="324" t="s">
        <v>500</v>
      </c>
      <c r="L63" s="324"/>
    </row>
    <row r="64" customFormat="false" ht="12.75" hidden="false" customHeight="false" outlineLevel="0" collapsed="false">
      <c r="B64" s="266" t="s">
        <v>434</v>
      </c>
      <c r="C64" s="321" t="s">
        <v>501</v>
      </c>
      <c r="D64" s="321" t="s">
        <v>502</v>
      </c>
      <c r="E64" s="321" t="s">
        <v>258</v>
      </c>
      <c r="F64" s="321" t="s">
        <v>503</v>
      </c>
      <c r="G64" s="316" t="s">
        <v>258</v>
      </c>
      <c r="H64" s="316" t="s">
        <v>258</v>
      </c>
      <c r="I64" s="316" t="s">
        <v>258</v>
      </c>
      <c r="J64" s="316" t="s">
        <v>258</v>
      </c>
      <c r="K64" s="316" t="s">
        <v>258</v>
      </c>
      <c r="L64" s="316" t="s">
        <v>258</v>
      </c>
    </row>
    <row r="65" customFormat="false" ht="12.75" hidden="false" customHeight="false" outlineLevel="0" collapsed="false">
      <c r="B65" s="321"/>
      <c r="C65" s="321" t="s">
        <v>504</v>
      </c>
      <c r="D65" s="321" t="s">
        <v>505</v>
      </c>
      <c r="E65" s="321" t="s">
        <v>506</v>
      </c>
      <c r="F65" s="321" t="s">
        <v>507</v>
      </c>
      <c r="G65" s="321" t="s">
        <v>508</v>
      </c>
      <c r="H65" s="321" t="s">
        <v>509</v>
      </c>
      <c r="I65" s="321" t="s">
        <v>508</v>
      </c>
      <c r="J65" s="321" t="s">
        <v>509</v>
      </c>
      <c r="K65" s="321" t="s">
        <v>508</v>
      </c>
      <c r="L65" s="321" t="s">
        <v>509</v>
      </c>
    </row>
    <row r="66" customFormat="false" ht="12.75" hidden="false" customHeight="false" outlineLevel="0" collapsed="false">
      <c r="B66" s="324"/>
      <c r="C66" s="324" t="s">
        <v>510</v>
      </c>
      <c r="D66" s="324" t="s">
        <v>511</v>
      </c>
      <c r="E66" s="324" t="s">
        <v>512</v>
      </c>
      <c r="F66" s="324" t="s">
        <v>513</v>
      </c>
      <c r="G66" s="324" t="s">
        <v>258</v>
      </c>
      <c r="H66" s="324" t="s">
        <v>258</v>
      </c>
      <c r="I66" s="324" t="s">
        <v>258</v>
      </c>
      <c r="J66" s="324" t="s">
        <v>258</v>
      </c>
      <c r="K66" s="324" t="s">
        <v>258</v>
      </c>
      <c r="L66" s="324" t="s">
        <v>258</v>
      </c>
    </row>
    <row r="67" customFormat="false" ht="12.75" hidden="false" customHeight="false" outlineLevel="0" collapsed="false">
      <c r="B67" s="326" t="s">
        <v>386</v>
      </c>
      <c r="C67" s="326" t="n">
        <v>11</v>
      </c>
      <c r="D67" s="326" t="n">
        <v>12</v>
      </c>
      <c r="E67" s="326" t="n">
        <v>13</v>
      </c>
      <c r="F67" s="326" t="n">
        <v>14</v>
      </c>
      <c r="G67" s="326" t="n">
        <v>15</v>
      </c>
      <c r="H67" s="326" t="n">
        <v>16</v>
      </c>
      <c r="I67" s="326" t="n">
        <v>17</v>
      </c>
      <c r="J67" s="326" t="n">
        <v>18</v>
      </c>
      <c r="K67" s="326" t="n">
        <v>19</v>
      </c>
      <c r="L67" s="326" t="n">
        <v>20</v>
      </c>
    </row>
    <row r="68" customFormat="false" ht="12.75" hidden="false" customHeight="false" outlineLevel="0" collapsed="false">
      <c r="B68" s="288" t="s">
        <v>516</v>
      </c>
      <c r="C68" s="328" t="n">
        <v>3533010</v>
      </c>
      <c r="D68" s="328" t="n">
        <v>67915</v>
      </c>
      <c r="E68" s="328" t="n">
        <v>876326</v>
      </c>
      <c r="F68" s="328" t="n">
        <v>162062</v>
      </c>
      <c r="G68" s="328" t="n">
        <v>9674717</v>
      </c>
      <c r="H68" s="328" t="n">
        <v>14417171</v>
      </c>
      <c r="I68" s="328" t="n">
        <v>46016416</v>
      </c>
      <c r="J68" s="328" t="n">
        <v>56900393</v>
      </c>
      <c r="K68" s="328" t="n">
        <v>15107713</v>
      </c>
      <c r="L68" s="328" t="n">
        <v>18187757</v>
      </c>
    </row>
    <row r="69" customFormat="false" ht="12.75" hidden="false" customHeight="false" outlineLevel="0" collapsed="false">
      <c r="B69" s="288" t="s">
        <v>517</v>
      </c>
      <c r="C69" s="328" t="n">
        <v>14400884</v>
      </c>
      <c r="D69" s="328" t="n">
        <v>290611</v>
      </c>
      <c r="E69" s="328" t="n">
        <v>3683966</v>
      </c>
      <c r="F69" s="328" t="n">
        <v>906492</v>
      </c>
      <c r="G69" s="328" t="n">
        <v>31401447</v>
      </c>
      <c r="H69" s="328" t="n">
        <v>45632161</v>
      </c>
      <c r="I69" s="328" t="n">
        <v>171826345</v>
      </c>
      <c r="J69" s="328" t="n">
        <v>193909084</v>
      </c>
      <c r="K69" s="328" t="n">
        <v>5075525</v>
      </c>
      <c r="L69" s="328" t="n">
        <v>7937596</v>
      </c>
    </row>
    <row r="70" customFormat="false" ht="12.75" hidden="false" customHeight="false" outlineLevel="0" collapsed="false">
      <c r="B70" s="288" t="s">
        <v>520</v>
      </c>
      <c r="C70" s="328" t="n">
        <v>16310216</v>
      </c>
      <c r="D70" s="328" t="n">
        <v>983042</v>
      </c>
      <c r="E70" s="328" t="n">
        <v>5946852</v>
      </c>
      <c r="F70" s="328" t="n">
        <v>1059192</v>
      </c>
      <c r="G70" s="328" t="n">
        <v>42016309</v>
      </c>
      <c r="H70" s="328" t="n">
        <v>56537902</v>
      </c>
      <c r="I70" s="328" t="n">
        <v>173740041</v>
      </c>
      <c r="J70" s="328" t="n">
        <v>189577040</v>
      </c>
      <c r="K70" s="328" t="n">
        <v>7811053</v>
      </c>
      <c r="L70" s="328" t="n">
        <v>12458078</v>
      </c>
    </row>
    <row r="71" customFormat="false" ht="12.75" hidden="false" customHeight="false" outlineLevel="0" collapsed="false">
      <c r="B71" s="345"/>
      <c r="C71" s="330"/>
      <c r="D71" s="330"/>
      <c r="E71" s="330"/>
      <c r="F71" s="338"/>
      <c r="G71" s="338"/>
      <c r="H71" s="338"/>
      <c r="I71" s="338"/>
      <c r="J71" s="338"/>
      <c r="K71" s="338"/>
      <c r="L71" s="338"/>
    </row>
    <row r="72" customFormat="false" ht="12.75" hidden="false" customHeight="false" outlineLevel="0" collapsed="false">
      <c r="B72" s="292" t="s">
        <v>453</v>
      </c>
      <c r="C72" s="332" t="n">
        <f aca="false">SUM(C68:C70)</f>
        <v>34244110</v>
      </c>
      <c r="D72" s="332" t="n">
        <f aca="false">SUM(D68:D70)</f>
        <v>1341568</v>
      </c>
      <c r="E72" s="332" t="n">
        <f aca="false">SUM(E68:E70)</f>
        <v>10507144</v>
      </c>
      <c r="F72" s="332" t="n">
        <f aca="false">SUM(F68:F70)</f>
        <v>2127746</v>
      </c>
      <c r="G72" s="332" t="n">
        <f aca="false">SUM(G68:G70)</f>
        <v>83092473</v>
      </c>
      <c r="H72" s="332" t="n">
        <f aca="false">SUM(H68:H70)</f>
        <v>116587234</v>
      </c>
      <c r="I72" s="332" t="n">
        <f aca="false">SUM(I68:I70)</f>
        <v>391582802</v>
      </c>
      <c r="J72" s="332" t="n">
        <f aca="false">SUM(J68:J70)</f>
        <v>440386517</v>
      </c>
      <c r="K72" s="332" t="n">
        <f aca="false">SUM(K68:K70)</f>
        <v>27994291</v>
      </c>
      <c r="L72" s="332" t="n">
        <f aca="false">SUM(L68:L70)</f>
        <v>38583431</v>
      </c>
    </row>
  </sheetData>
  <mergeCells count="36">
    <mergeCell ref="B2:L2"/>
    <mergeCell ref="C4:C9"/>
    <mergeCell ref="D4:D8"/>
    <mergeCell ref="E4:E8"/>
    <mergeCell ref="F4:F9"/>
    <mergeCell ref="G4:G7"/>
    <mergeCell ref="H4:H6"/>
    <mergeCell ref="I4:I9"/>
    <mergeCell ref="J4:J8"/>
    <mergeCell ref="K4:K7"/>
    <mergeCell ref="L4:L8"/>
    <mergeCell ref="B23:L23"/>
    <mergeCell ref="G25:H25"/>
    <mergeCell ref="I25:J25"/>
    <mergeCell ref="K25:L25"/>
    <mergeCell ref="G26:H26"/>
    <mergeCell ref="I26:J26"/>
    <mergeCell ref="K26:L26"/>
    <mergeCell ref="B43:L43"/>
    <mergeCell ref="C45:C50"/>
    <mergeCell ref="D45:D49"/>
    <mergeCell ref="E45:E49"/>
    <mergeCell ref="F45:F50"/>
    <mergeCell ref="G45:G48"/>
    <mergeCell ref="H45:H47"/>
    <mergeCell ref="I45:I50"/>
    <mergeCell ref="J45:J49"/>
    <mergeCell ref="K45:K48"/>
    <mergeCell ref="L45:L49"/>
    <mergeCell ref="B60:L60"/>
    <mergeCell ref="G62:H62"/>
    <mergeCell ref="I62:J62"/>
    <mergeCell ref="K62:L62"/>
    <mergeCell ref="G63:H63"/>
    <mergeCell ref="I63:J63"/>
    <mergeCell ref="K63:L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10.85"/>
    <col collapsed="false" customWidth="true" hidden="false" outlineLevel="0" max="12" min="12" style="0" width="10.56"/>
  </cols>
  <sheetData>
    <row r="1" s="23" customFormat="true" ht="12.75" hidden="false" customHeight="false" outlineLevel="0" collapsed="false">
      <c r="A1" s="252"/>
      <c r="B1" s="346" t="s">
        <v>521</v>
      </c>
      <c r="C1" s="346"/>
      <c r="D1" s="346"/>
      <c r="E1" s="346"/>
      <c r="F1" s="346"/>
      <c r="G1" s="346"/>
      <c r="H1" s="346"/>
      <c r="I1" s="346"/>
      <c r="J1" s="346"/>
      <c r="K1" s="346"/>
      <c r="L1" s="346"/>
    </row>
    <row r="2" s="23" customFormat="true" ht="12.75" hidden="false" customHeight="false" outlineLevel="0" collapsed="false">
      <c r="A2" s="252"/>
      <c r="B2" s="252" t="s">
        <v>75</v>
      </c>
      <c r="C2" s="252"/>
      <c r="D2" s="252"/>
      <c r="E2" s="252"/>
      <c r="F2" s="253"/>
      <c r="G2" s="252"/>
      <c r="H2" s="252"/>
      <c r="I2" s="335"/>
      <c r="J2" s="252"/>
      <c r="K2" s="252"/>
      <c r="L2" s="252"/>
    </row>
    <row r="3" s="23" customFormat="true" ht="11.25" hidden="false" customHeight="true" outlineLevel="0" collapsed="false">
      <c r="A3" s="252"/>
      <c r="B3" s="316" t="s">
        <v>258</v>
      </c>
      <c r="C3" s="317" t="s">
        <v>467</v>
      </c>
      <c r="D3" s="316" t="s">
        <v>468</v>
      </c>
      <c r="E3" s="316" t="s">
        <v>469</v>
      </c>
      <c r="F3" s="317" t="s">
        <v>470</v>
      </c>
      <c r="G3" s="316" t="s">
        <v>471</v>
      </c>
      <c r="H3" s="316" t="s">
        <v>472</v>
      </c>
      <c r="I3" s="320" t="s">
        <v>473</v>
      </c>
      <c r="J3" s="316" t="s">
        <v>474</v>
      </c>
      <c r="K3" s="316" t="s">
        <v>475</v>
      </c>
      <c r="L3" s="316" t="s">
        <v>476</v>
      </c>
    </row>
    <row r="4" s="23" customFormat="true" ht="11.25" hidden="false" customHeight="true" outlineLevel="0" collapsed="false">
      <c r="A4" s="252"/>
      <c r="B4" s="321"/>
      <c r="C4" s="317"/>
      <c r="D4" s="317"/>
      <c r="E4" s="317"/>
      <c r="F4" s="317"/>
      <c r="G4" s="317"/>
      <c r="H4" s="317"/>
      <c r="I4" s="320"/>
      <c r="J4" s="316"/>
      <c r="K4" s="316"/>
      <c r="L4" s="316"/>
    </row>
    <row r="5" s="23" customFormat="true" ht="11.25" hidden="false" customHeight="true" outlineLevel="0" collapsed="false">
      <c r="A5" s="252"/>
      <c r="B5" s="266" t="s">
        <v>434</v>
      </c>
      <c r="C5" s="317"/>
      <c r="D5" s="317"/>
      <c r="E5" s="317"/>
      <c r="F5" s="317"/>
      <c r="G5" s="317"/>
      <c r="H5" s="317"/>
      <c r="I5" s="320"/>
      <c r="J5" s="316"/>
      <c r="K5" s="316"/>
      <c r="L5" s="316"/>
    </row>
    <row r="6" s="23" customFormat="true" ht="11.25" hidden="false" customHeight="true" outlineLevel="0" collapsed="false">
      <c r="A6" s="252"/>
      <c r="B6" s="321"/>
      <c r="C6" s="317"/>
      <c r="D6" s="317"/>
      <c r="E6" s="317"/>
      <c r="F6" s="317"/>
      <c r="G6" s="317"/>
      <c r="H6" s="321" t="s">
        <v>477</v>
      </c>
      <c r="I6" s="320"/>
      <c r="J6" s="316"/>
      <c r="K6" s="316"/>
      <c r="L6" s="316"/>
    </row>
    <row r="7" s="23" customFormat="true" ht="11.25" hidden="false" customHeight="true" outlineLevel="0" collapsed="false">
      <c r="A7" s="252"/>
      <c r="B7" s="321"/>
      <c r="C7" s="317"/>
      <c r="D7" s="321"/>
      <c r="E7" s="321" t="s">
        <v>258</v>
      </c>
      <c r="F7" s="317"/>
      <c r="G7" s="321" t="s">
        <v>478</v>
      </c>
      <c r="H7" s="321" t="s">
        <v>479</v>
      </c>
      <c r="I7" s="320"/>
      <c r="J7" s="321" t="s">
        <v>258</v>
      </c>
      <c r="K7" s="321" t="s">
        <v>480</v>
      </c>
      <c r="L7" s="316"/>
    </row>
    <row r="8" s="23" customFormat="true" ht="11.25" hidden="false" customHeight="true" outlineLevel="0" collapsed="false">
      <c r="A8" s="252"/>
      <c r="B8" s="324"/>
      <c r="C8" s="317"/>
      <c r="D8" s="324" t="s">
        <v>481</v>
      </c>
      <c r="E8" s="324" t="s">
        <v>482</v>
      </c>
      <c r="F8" s="317"/>
      <c r="G8" s="324" t="s">
        <v>483</v>
      </c>
      <c r="H8" s="324" t="s">
        <v>484</v>
      </c>
      <c r="I8" s="320"/>
      <c r="J8" s="324" t="s">
        <v>485</v>
      </c>
      <c r="K8" s="324" t="s">
        <v>486</v>
      </c>
      <c r="L8" s="324" t="s">
        <v>487</v>
      </c>
    </row>
    <row r="9" s="23" customFormat="true" ht="11.25" hidden="false" customHeight="true" outlineLevel="0" collapsed="false">
      <c r="A9" s="252"/>
      <c r="B9" s="326" t="s">
        <v>386</v>
      </c>
      <c r="C9" s="326" t="n">
        <v>1</v>
      </c>
      <c r="D9" s="326" t="n">
        <v>2</v>
      </c>
      <c r="E9" s="326" t="n">
        <v>3</v>
      </c>
      <c r="F9" s="326" t="n">
        <v>4</v>
      </c>
      <c r="G9" s="326" t="n">
        <v>5</v>
      </c>
      <c r="H9" s="326" t="n">
        <v>6</v>
      </c>
      <c r="I9" s="327" t="n">
        <v>7</v>
      </c>
      <c r="J9" s="326" t="n">
        <v>8</v>
      </c>
      <c r="K9" s="327" t="n">
        <v>9</v>
      </c>
      <c r="L9" s="326" t="n">
        <v>10</v>
      </c>
    </row>
    <row r="10" s="55" customFormat="true" ht="12.75" hidden="false" customHeight="false" outlineLevel="0" collapsed="false">
      <c r="A10" s="96"/>
      <c r="B10" s="288" t="s">
        <v>455</v>
      </c>
      <c r="C10" s="328" t="n">
        <v>162</v>
      </c>
      <c r="D10" s="329" t="n">
        <v>359652425</v>
      </c>
      <c r="E10" s="329" t="n">
        <v>154565954</v>
      </c>
      <c r="F10" s="329" t="n">
        <v>16786385</v>
      </c>
      <c r="G10" s="329" t="n">
        <v>74103</v>
      </c>
      <c r="H10" s="329" t="n">
        <v>59342</v>
      </c>
      <c r="I10" s="329" t="s">
        <v>252</v>
      </c>
      <c r="J10" s="329" t="n">
        <v>531138209</v>
      </c>
      <c r="K10" s="329" t="n">
        <v>31566117</v>
      </c>
      <c r="L10" s="329" t="n">
        <v>204478</v>
      </c>
      <c r="N10" s="55" t="s">
        <v>258</v>
      </c>
    </row>
    <row r="11" s="55" customFormat="true" ht="12.75" hidden="false" customHeight="false" outlineLevel="0" collapsed="false">
      <c r="A11" s="96"/>
      <c r="B11" s="288" t="s">
        <v>456</v>
      </c>
      <c r="C11" s="328" t="n">
        <v>222</v>
      </c>
      <c r="D11" s="329" t="n">
        <v>367230189</v>
      </c>
      <c r="E11" s="329" t="n">
        <v>119225098</v>
      </c>
      <c r="F11" s="329" t="n">
        <v>70822499</v>
      </c>
      <c r="G11" s="329" t="n">
        <v>68963</v>
      </c>
      <c r="H11" s="329" t="n">
        <v>338106</v>
      </c>
      <c r="I11" s="329" t="s">
        <v>252</v>
      </c>
      <c r="J11" s="329" t="n">
        <v>557684855</v>
      </c>
      <c r="K11" s="329" t="n">
        <v>49382737</v>
      </c>
      <c r="L11" s="329" t="n">
        <v>634149</v>
      </c>
    </row>
    <row r="12" s="55" customFormat="true" ht="12.75" hidden="false" customHeight="false" outlineLevel="0" collapsed="false">
      <c r="A12" s="96"/>
      <c r="B12" s="288" t="s">
        <v>457</v>
      </c>
      <c r="C12" s="328" t="n">
        <v>4</v>
      </c>
      <c r="D12" s="329" t="n">
        <v>5802530</v>
      </c>
      <c r="E12" s="329" t="n">
        <v>2868511</v>
      </c>
      <c r="F12" s="329" t="s">
        <v>252</v>
      </c>
      <c r="G12" s="329" t="s">
        <v>252</v>
      </c>
      <c r="H12" s="329" t="s">
        <v>252</v>
      </c>
      <c r="I12" s="329" t="s">
        <v>252</v>
      </c>
      <c r="J12" s="329" t="n">
        <v>8671041</v>
      </c>
      <c r="K12" s="329" t="n">
        <v>1557883</v>
      </c>
      <c r="L12" s="329" t="n">
        <v>42812</v>
      </c>
    </row>
    <row r="13" s="55" customFormat="true" ht="12.75" hidden="false" customHeight="false" outlineLevel="0" collapsed="false">
      <c r="A13" s="96"/>
      <c r="B13" s="288" t="s">
        <v>458</v>
      </c>
      <c r="C13" s="328" t="n">
        <v>25</v>
      </c>
      <c r="D13" s="329" t="n">
        <v>166519260</v>
      </c>
      <c r="E13" s="329" t="n">
        <v>43650246</v>
      </c>
      <c r="F13" s="329" t="s">
        <v>252</v>
      </c>
      <c r="G13" s="329" t="n">
        <v>40648</v>
      </c>
      <c r="H13" s="329" t="n">
        <v>1721339</v>
      </c>
      <c r="I13" s="329" t="s">
        <v>252</v>
      </c>
      <c r="J13" s="329" t="n">
        <v>211931493</v>
      </c>
      <c r="K13" s="329" t="n">
        <v>9567540</v>
      </c>
      <c r="L13" s="329" t="n">
        <v>10623</v>
      </c>
    </row>
    <row r="14" s="55" customFormat="true" ht="12.75" hidden="false" customHeight="false" outlineLevel="0" collapsed="false">
      <c r="A14" s="96"/>
      <c r="B14" s="288" t="s">
        <v>522</v>
      </c>
      <c r="C14" s="328" t="n">
        <v>19</v>
      </c>
      <c r="D14" s="329" t="n">
        <v>35056429</v>
      </c>
      <c r="E14" s="329" t="n">
        <v>19372466</v>
      </c>
      <c r="F14" s="329" t="n">
        <v>4173894</v>
      </c>
      <c r="G14" s="329" t="n">
        <v>143053</v>
      </c>
      <c r="H14" s="329" t="n">
        <v>13200</v>
      </c>
      <c r="I14" s="329" t="s">
        <v>252</v>
      </c>
      <c r="J14" s="329" t="n">
        <v>58759042</v>
      </c>
      <c r="K14" s="329" t="n">
        <v>4320821</v>
      </c>
      <c r="L14" s="329" t="n">
        <v>30375</v>
      </c>
    </row>
    <row r="15" s="55" customFormat="true" ht="12.75" hidden="false" customHeight="false" outlineLevel="0" collapsed="false">
      <c r="A15" s="96"/>
      <c r="B15" s="288"/>
      <c r="C15" s="330"/>
      <c r="D15" s="330"/>
      <c r="E15" s="330"/>
      <c r="F15" s="330"/>
      <c r="G15" s="330"/>
      <c r="H15" s="330"/>
      <c r="I15" s="330"/>
      <c r="J15" s="330"/>
      <c r="K15" s="330"/>
      <c r="L15" s="330"/>
    </row>
    <row r="16" s="55" customFormat="true" ht="12.75" hidden="false" customHeight="false" outlineLevel="0" collapsed="false">
      <c r="A16" s="96"/>
      <c r="B16" s="292" t="s">
        <v>453</v>
      </c>
      <c r="C16" s="332" t="n">
        <f aca="false">SUM(C10:C14)</f>
        <v>432</v>
      </c>
      <c r="D16" s="332" t="n">
        <f aca="false">SUM(D10:D14)</f>
        <v>934260833</v>
      </c>
      <c r="E16" s="332" t="n">
        <f aca="false">SUM(E10:E14)</f>
        <v>339682275</v>
      </c>
      <c r="F16" s="332" t="n">
        <f aca="false">SUM(F10:F14)</f>
        <v>91782778</v>
      </c>
      <c r="G16" s="332" t="n">
        <f aca="false">SUM(G10:G14)</f>
        <v>326767</v>
      </c>
      <c r="H16" s="332" t="n">
        <f aca="false">SUM(H10:H14)</f>
        <v>2131987</v>
      </c>
      <c r="I16" s="347" t="s">
        <v>252</v>
      </c>
      <c r="J16" s="332" t="n">
        <f aca="false">SUM(J10:J14)</f>
        <v>1368184640</v>
      </c>
      <c r="K16" s="332" t="n">
        <f aca="false">SUM(K10:K14)</f>
        <v>96395098</v>
      </c>
      <c r="L16" s="332" t="n">
        <f aca="false">SUM(L10:L14)</f>
        <v>922437</v>
      </c>
    </row>
    <row r="17" customFormat="false" ht="12.75" hidden="false" customHeight="false" outlineLevel="0" collapsed="false">
      <c r="C17" s="348"/>
      <c r="D17" s="348"/>
      <c r="E17" s="348"/>
      <c r="F17" s="348"/>
      <c r="G17" s="348"/>
      <c r="H17" s="348"/>
      <c r="I17" s="348"/>
      <c r="J17" s="348"/>
      <c r="K17" s="348"/>
      <c r="L17" s="348"/>
    </row>
    <row r="18" customFormat="false" ht="12.75" hidden="false" customHeight="false" outlineLevel="0" collapsed="false">
      <c r="I18" s="0" t="s">
        <v>258</v>
      </c>
    </row>
    <row r="20" customFormat="false" ht="12.75" hidden="false" customHeight="false" outlineLevel="0" collapsed="false">
      <c r="B20" s="251" t="s">
        <v>521</v>
      </c>
      <c r="C20" s="251"/>
      <c r="D20" s="251"/>
      <c r="E20" s="251"/>
      <c r="F20" s="251"/>
      <c r="G20" s="251"/>
      <c r="H20" s="251"/>
      <c r="I20" s="251"/>
      <c r="J20" s="251"/>
      <c r="K20" s="251"/>
      <c r="L20" s="251"/>
    </row>
    <row r="21" customFormat="false" ht="12.75" hidden="false" customHeight="false" outlineLevel="0" collapsed="false">
      <c r="B21" s="334" t="s">
        <v>489</v>
      </c>
      <c r="C21" s="252"/>
      <c r="D21" s="343"/>
      <c r="E21" s="252"/>
      <c r="F21" s="252"/>
      <c r="G21" s="252"/>
      <c r="H21" s="252"/>
      <c r="I21" s="252"/>
      <c r="J21" s="344"/>
      <c r="K21" s="344"/>
      <c r="L21" s="344"/>
    </row>
    <row r="22" customFormat="false" ht="12.75" hidden="false" customHeight="true" outlineLevel="0" collapsed="false">
      <c r="B22" s="316" t="s">
        <v>258</v>
      </c>
      <c r="C22" s="316" t="s">
        <v>490</v>
      </c>
      <c r="D22" s="316" t="s">
        <v>490</v>
      </c>
      <c r="E22" s="316" t="s">
        <v>490</v>
      </c>
      <c r="F22" s="316" t="s">
        <v>491</v>
      </c>
      <c r="G22" s="316" t="s">
        <v>492</v>
      </c>
      <c r="H22" s="316"/>
      <c r="I22" s="316" t="s">
        <v>493</v>
      </c>
      <c r="J22" s="316"/>
      <c r="K22" s="316" t="s">
        <v>494</v>
      </c>
      <c r="L22" s="316"/>
    </row>
    <row r="23" customFormat="false" ht="12.75" hidden="false" customHeight="true" outlineLevel="0" collapsed="false">
      <c r="B23" s="321"/>
      <c r="C23" s="321" t="s">
        <v>495</v>
      </c>
      <c r="D23" s="321" t="s">
        <v>495</v>
      </c>
      <c r="E23" s="321" t="s">
        <v>496</v>
      </c>
      <c r="F23" s="321" t="s">
        <v>497</v>
      </c>
      <c r="G23" s="321" t="s">
        <v>498</v>
      </c>
      <c r="H23" s="321"/>
      <c r="I23" s="324" t="s">
        <v>499</v>
      </c>
      <c r="J23" s="324"/>
      <c r="K23" s="324" t="s">
        <v>500</v>
      </c>
      <c r="L23" s="324"/>
    </row>
    <row r="24" customFormat="false" ht="12.75" hidden="false" customHeight="false" outlineLevel="0" collapsed="false">
      <c r="B24" s="266" t="s">
        <v>434</v>
      </c>
      <c r="C24" s="321" t="s">
        <v>501</v>
      </c>
      <c r="D24" s="321" t="s">
        <v>502</v>
      </c>
      <c r="E24" s="321" t="s">
        <v>258</v>
      </c>
      <c r="F24" s="349" t="s">
        <v>503</v>
      </c>
      <c r="G24" s="316" t="s">
        <v>258</v>
      </c>
      <c r="H24" s="350" t="s">
        <v>258</v>
      </c>
      <c r="I24" s="316" t="s">
        <v>258</v>
      </c>
      <c r="J24" s="316" t="s">
        <v>258</v>
      </c>
      <c r="K24" s="316" t="s">
        <v>258</v>
      </c>
      <c r="L24" s="316" t="s">
        <v>258</v>
      </c>
    </row>
    <row r="25" customFormat="false" ht="22.5" hidden="false" customHeight="false" outlineLevel="0" collapsed="false">
      <c r="B25" s="321"/>
      <c r="C25" s="321" t="s">
        <v>504</v>
      </c>
      <c r="D25" s="321" t="s">
        <v>505</v>
      </c>
      <c r="E25" s="321" t="s">
        <v>506</v>
      </c>
      <c r="F25" s="349" t="s">
        <v>507</v>
      </c>
      <c r="G25" s="321" t="s">
        <v>508</v>
      </c>
      <c r="H25" s="351" t="s">
        <v>509</v>
      </c>
      <c r="I25" s="321" t="s">
        <v>508</v>
      </c>
      <c r="J25" s="321" t="s">
        <v>509</v>
      </c>
      <c r="K25" s="321" t="s">
        <v>508</v>
      </c>
      <c r="L25" s="321" t="s">
        <v>509</v>
      </c>
    </row>
    <row r="26" customFormat="false" ht="22.5" hidden="false" customHeight="false" outlineLevel="0" collapsed="false">
      <c r="B26" s="324"/>
      <c r="C26" s="324" t="s">
        <v>510</v>
      </c>
      <c r="D26" s="324" t="s">
        <v>511</v>
      </c>
      <c r="E26" s="324" t="s">
        <v>512</v>
      </c>
      <c r="F26" s="352" t="s">
        <v>513</v>
      </c>
      <c r="G26" s="324" t="s">
        <v>258</v>
      </c>
      <c r="H26" s="353" t="s">
        <v>258</v>
      </c>
      <c r="I26" s="324" t="s">
        <v>258</v>
      </c>
      <c r="J26" s="324" t="s">
        <v>258</v>
      </c>
      <c r="K26" s="324" t="s">
        <v>258</v>
      </c>
      <c r="L26" s="324" t="s">
        <v>258</v>
      </c>
    </row>
    <row r="27" customFormat="false" ht="12.75" hidden="false" customHeight="false" outlineLevel="0" collapsed="false">
      <c r="B27" s="326" t="s">
        <v>386</v>
      </c>
      <c r="C27" s="326" t="n">
        <v>11</v>
      </c>
      <c r="D27" s="326" t="n">
        <v>12</v>
      </c>
      <c r="E27" s="326" t="n">
        <v>13</v>
      </c>
      <c r="F27" s="326" t="n">
        <v>14</v>
      </c>
      <c r="G27" s="326" t="n">
        <v>15</v>
      </c>
      <c r="H27" s="326" t="n">
        <v>16</v>
      </c>
      <c r="I27" s="326" t="n">
        <v>17</v>
      </c>
      <c r="J27" s="326" t="n">
        <v>18</v>
      </c>
      <c r="K27" s="326" t="n">
        <v>19</v>
      </c>
      <c r="L27" s="326" t="n">
        <v>20</v>
      </c>
    </row>
    <row r="28" customFormat="false" ht="12.75" hidden="false" customHeight="false" outlineLevel="0" collapsed="false">
      <c r="B28" s="288" t="s">
        <v>455</v>
      </c>
      <c r="C28" s="328" t="n">
        <v>11153711</v>
      </c>
      <c r="D28" s="329" t="n">
        <v>603930</v>
      </c>
      <c r="E28" s="329" t="n">
        <v>3272822</v>
      </c>
      <c r="F28" s="337" t="n">
        <v>704282</v>
      </c>
      <c r="G28" s="337" t="n">
        <v>28091071</v>
      </c>
      <c r="H28" s="337" t="n">
        <v>35811903</v>
      </c>
      <c r="I28" s="337" t="n">
        <v>121534799</v>
      </c>
      <c r="J28" s="337" t="n">
        <v>137379642</v>
      </c>
      <c r="K28" s="337" t="n">
        <v>12525986</v>
      </c>
      <c r="L28" s="337" t="n">
        <v>10862606</v>
      </c>
    </row>
    <row r="29" customFormat="false" ht="12.75" hidden="false" customHeight="false" outlineLevel="0" collapsed="false">
      <c r="B29" s="288" t="s">
        <v>456</v>
      </c>
      <c r="C29" s="328" t="n">
        <v>17669994</v>
      </c>
      <c r="D29" s="329" t="n">
        <v>619895</v>
      </c>
      <c r="E29" s="329" t="n">
        <v>5772756</v>
      </c>
      <c r="F29" s="337" t="n">
        <v>1048896</v>
      </c>
      <c r="G29" s="337" t="n">
        <v>30358413</v>
      </c>
      <c r="H29" s="337" t="n">
        <v>42804204</v>
      </c>
      <c r="I29" s="337" t="n">
        <v>197611029</v>
      </c>
      <c r="J29" s="337" t="n">
        <v>226659508</v>
      </c>
      <c r="K29" s="337" t="n">
        <v>1919842</v>
      </c>
      <c r="L29" s="337" t="n">
        <v>3854894</v>
      </c>
    </row>
    <row r="30" customFormat="false" ht="12.75" hidden="false" customHeight="false" outlineLevel="0" collapsed="false">
      <c r="B30" s="288" t="s">
        <v>457</v>
      </c>
      <c r="C30" s="328" t="n">
        <v>577154</v>
      </c>
      <c r="D30" s="328" t="n">
        <v>26904</v>
      </c>
      <c r="E30" s="328" t="n">
        <v>140444</v>
      </c>
      <c r="F30" s="328" t="n">
        <v>27861</v>
      </c>
      <c r="G30" s="328" t="n">
        <v>841222</v>
      </c>
      <c r="H30" s="328" t="n">
        <v>1569833</v>
      </c>
      <c r="I30" s="328" t="n">
        <v>2696209</v>
      </c>
      <c r="J30" s="328" t="n">
        <v>3145646</v>
      </c>
      <c r="K30" s="329" t="s">
        <v>252</v>
      </c>
      <c r="L30" s="329" t="s">
        <v>252</v>
      </c>
      <c r="N30" s="0" t="s">
        <v>258</v>
      </c>
    </row>
    <row r="31" customFormat="false" ht="12.75" hidden="false" customHeight="false" outlineLevel="0" collapsed="false">
      <c r="B31" s="288" t="s">
        <v>458</v>
      </c>
      <c r="C31" s="328" t="n">
        <v>3289805</v>
      </c>
      <c r="D31" s="329" t="n">
        <v>60825</v>
      </c>
      <c r="E31" s="329" t="n">
        <v>500938</v>
      </c>
      <c r="F31" s="329" t="n">
        <v>251850</v>
      </c>
      <c r="G31" s="329" t="n">
        <v>21013430</v>
      </c>
      <c r="H31" s="329" t="n">
        <v>29459756</v>
      </c>
      <c r="I31" s="329" t="n">
        <v>53472094</v>
      </c>
      <c r="J31" s="329" t="n">
        <v>53284272</v>
      </c>
      <c r="K31" s="329" t="n">
        <v>4223682</v>
      </c>
      <c r="L31" s="329" t="n">
        <v>6192918</v>
      </c>
    </row>
    <row r="32" customFormat="false" ht="12.75" hidden="false" customHeight="false" outlineLevel="0" collapsed="false">
      <c r="B32" s="288" t="s">
        <v>522</v>
      </c>
      <c r="C32" s="328" t="n">
        <v>1553446</v>
      </c>
      <c r="D32" s="328" t="n">
        <v>30014</v>
      </c>
      <c r="E32" s="328" t="n">
        <v>820184</v>
      </c>
      <c r="F32" s="328" t="n">
        <v>94857</v>
      </c>
      <c r="G32" s="328" t="n">
        <v>2788337</v>
      </c>
      <c r="H32" s="328" t="n">
        <v>6941538</v>
      </c>
      <c r="I32" s="328" t="n">
        <v>16268671</v>
      </c>
      <c r="J32" s="328" t="n">
        <v>19917449</v>
      </c>
      <c r="K32" s="328" t="n">
        <v>9324781</v>
      </c>
      <c r="L32" s="328" t="n">
        <v>17673013</v>
      </c>
    </row>
    <row r="33" customFormat="false" ht="12.75" hidden="false" customHeight="false" outlineLevel="0" collapsed="false">
      <c r="B33" s="288"/>
      <c r="C33" s="330"/>
      <c r="D33" s="330"/>
      <c r="E33" s="330"/>
      <c r="F33" s="338"/>
      <c r="G33" s="338"/>
      <c r="H33" s="338"/>
      <c r="I33" s="338"/>
      <c r="J33" s="338"/>
      <c r="K33" s="338"/>
      <c r="L33" s="338"/>
    </row>
    <row r="34" customFormat="false" ht="12.75" hidden="false" customHeight="false" outlineLevel="0" collapsed="false">
      <c r="B34" s="292" t="s">
        <v>453</v>
      </c>
      <c r="C34" s="332" t="n">
        <f aca="false">SUM(C28:C32)</f>
        <v>34244110</v>
      </c>
      <c r="D34" s="332" t="n">
        <f aca="false">SUM(D28:D32)</f>
        <v>1341568</v>
      </c>
      <c r="E34" s="332" t="n">
        <f aca="false">SUM(E28:E32)</f>
        <v>10507144</v>
      </c>
      <c r="F34" s="332" t="n">
        <f aca="false">SUM(F28:F32)</f>
        <v>2127746</v>
      </c>
      <c r="G34" s="332" t="n">
        <f aca="false">SUM(G28:G32)</f>
        <v>83092473</v>
      </c>
      <c r="H34" s="332" t="n">
        <f aca="false">SUM(H28:H32)</f>
        <v>116587234</v>
      </c>
      <c r="I34" s="332" t="n">
        <f aca="false">SUM(I28:I32)</f>
        <v>391582802</v>
      </c>
      <c r="J34" s="332" t="n">
        <f aca="false">SUM(J28:J32)</f>
        <v>440386517</v>
      </c>
      <c r="K34" s="332" t="n">
        <f aca="false">SUM(K28:K32)</f>
        <v>27994291</v>
      </c>
      <c r="L34" s="332" t="n">
        <f aca="false">SUM(L28:L32)</f>
        <v>38583431</v>
      </c>
    </row>
    <row r="35" s="354" customFormat="true" ht="12.75" hidden="false" customHeight="false" outlineLevel="0" collapsed="false">
      <c r="C35" s="355"/>
      <c r="D35" s="355"/>
      <c r="E35" s="355"/>
      <c r="F35" s="355"/>
      <c r="G35" s="355"/>
      <c r="H35" s="355"/>
      <c r="I35" s="355"/>
      <c r="J35" s="355"/>
      <c r="K35" s="355"/>
      <c r="L35" s="355"/>
    </row>
    <row r="36" s="354" customFormat="true" ht="12.75" hidden="false" customHeight="false" outlineLevel="0" collapsed="false">
      <c r="C36" s="355"/>
      <c r="D36" s="355"/>
      <c r="E36" s="355"/>
      <c r="F36" s="355"/>
      <c r="G36" s="355"/>
      <c r="H36" s="355"/>
      <c r="I36" s="355"/>
      <c r="J36" s="355"/>
      <c r="K36" s="355"/>
      <c r="L36" s="355"/>
    </row>
    <row r="39" customFormat="false" ht="12.75" hidden="false" customHeight="false" outlineLevel="0" collapsed="false">
      <c r="B39" s="251" t="s">
        <v>523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</row>
    <row r="40" customFormat="false" ht="12.75" hidden="false" customHeight="false" outlineLevel="0" collapsed="false">
      <c r="B40" s="252" t="s">
        <v>77</v>
      </c>
      <c r="C40" s="252"/>
      <c r="D40" s="252"/>
      <c r="E40" s="252"/>
      <c r="F40" s="253"/>
      <c r="G40" s="252"/>
      <c r="H40" s="252"/>
      <c r="I40" s="335"/>
      <c r="J40" s="252"/>
      <c r="K40" s="252"/>
      <c r="L40" s="252"/>
    </row>
    <row r="41" customFormat="false" ht="12.75" hidden="false" customHeight="true" outlineLevel="0" collapsed="false">
      <c r="B41" s="316" t="s">
        <v>258</v>
      </c>
      <c r="C41" s="317" t="s">
        <v>467</v>
      </c>
      <c r="D41" s="316" t="s">
        <v>468</v>
      </c>
      <c r="E41" s="316" t="s">
        <v>469</v>
      </c>
      <c r="F41" s="317" t="s">
        <v>470</v>
      </c>
      <c r="G41" s="316" t="s">
        <v>471</v>
      </c>
      <c r="H41" s="316" t="s">
        <v>472</v>
      </c>
      <c r="I41" s="320" t="s">
        <v>473</v>
      </c>
      <c r="J41" s="316" t="s">
        <v>474</v>
      </c>
      <c r="K41" s="316" t="s">
        <v>475</v>
      </c>
      <c r="L41" s="316" t="s">
        <v>476</v>
      </c>
    </row>
    <row r="42" customFormat="false" ht="12.75" hidden="false" customHeight="false" outlineLevel="0" collapsed="false">
      <c r="B42" s="321"/>
      <c r="C42" s="317"/>
      <c r="D42" s="317"/>
      <c r="E42" s="317"/>
      <c r="F42" s="317"/>
      <c r="G42" s="317"/>
      <c r="H42" s="317"/>
      <c r="I42" s="320"/>
      <c r="J42" s="316"/>
      <c r="K42" s="316"/>
      <c r="L42" s="316"/>
    </row>
    <row r="43" customFormat="false" ht="12.75" hidden="false" customHeight="false" outlineLevel="0" collapsed="false">
      <c r="B43" s="266" t="s">
        <v>434</v>
      </c>
      <c r="C43" s="317"/>
      <c r="D43" s="317"/>
      <c r="E43" s="317"/>
      <c r="F43" s="317"/>
      <c r="G43" s="317"/>
      <c r="H43" s="317"/>
      <c r="I43" s="320"/>
      <c r="J43" s="316"/>
      <c r="K43" s="316"/>
      <c r="L43" s="316"/>
    </row>
    <row r="44" customFormat="false" ht="12.75" hidden="false" customHeight="false" outlineLevel="0" collapsed="false">
      <c r="B44" s="321"/>
      <c r="C44" s="317"/>
      <c r="D44" s="317"/>
      <c r="E44" s="317"/>
      <c r="F44" s="317"/>
      <c r="G44" s="317"/>
      <c r="H44" s="321" t="s">
        <v>477</v>
      </c>
      <c r="I44" s="320"/>
      <c r="J44" s="316"/>
      <c r="K44" s="316"/>
      <c r="L44" s="316"/>
    </row>
    <row r="45" customFormat="false" ht="12.75" hidden="false" customHeight="false" outlineLevel="0" collapsed="false">
      <c r="B45" s="321"/>
      <c r="C45" s="317"/>
      <c r="D45" s="321"/>
      <c r="E45" s="321" t="s">
        <v>258</v>
      </c>
      <c r="F45" s="317"/>
      <c r="G45" s="321" t="s">
        <v>478</v>
      </c>
      <c r="H45" s="321" t="s">
        <v>479</v>
      </c>
      <c r="I45" s="320"/>
      <c r="J45" s="321" t="s">
        <v>258</v>
      </c>
      <c r="K45" s="321" t="s">
        <v>480</v>
      </c>
      <c r="L45" s="316"/>
    </row>
    <row r="46" customFormat="false" ht="22.5" hidden="false" customHeight="false" outlineLevel="0" collapsed="false">
      <c r="B46" s="324"/>
      <c r="C46" s="317"/>
      <c r="D46" s="324" t="s">
        <v>481</v>
      </c>
      <c r="E46" s="324" t="s">
        <v>482</v>
      </c>
      <c r="F46" s="317"/>
      <c r="G46" s="324" t="s">
        <v>483</v>
      </c>
      <c r="H46" s="324" t="s">
        <v>484</v>
      </c>
      <c r="I46" s="320"/>
      <c r="J46" s="324" t="s">
        <v>485</v>
      </c>
      <c r="K46" s="324" t="s">
        <v>486</v>
      </c>
      <c r="L46" s="324" t="s">
        <v>487</v>
      </c>
    </row>
    <row r="47" customFormat="false" ht="12.75" hidden="false" customHeight="false" outlineLevel="0" collapsed="false">
      <c r="B47" s="326" t="s">
        <v>386</v>
      </c>
      <c r="C47" s="326" t="n">
        <v>1</v>
      </c>
      <c r="D47" s="326" t="n">
        <v>2</v>
      </c>
      <c r="E47" s="326" t="n">
        <v>3</v>
      </c>
      <c r="F47" s="326" t="n">
        <v>4</v>
      </c>
      <c r="G47" s="326" t="n">
        <v>5</v>
      </c>
      <c r="H47" s="326" t="n">
        <v>6</v>
      </c>
      <c r="I47" s="327" t="n">
        <v>7</v>
      </c>
      <c r="J47" s="326" t="n">
        <v>8</v>
      </c>
      <c r="K47" s="327" t="n">
        <v>9</v>
      </c>
      <c r="L47" s="326" t="n">
        <v>10</v>
      </c>
    </row>
    <row r="48" customFormat="false" ht="12.75" hidden="false" customHeight="false" outlineLevel="0" collapsed="false">
      <c r="B48" s="288" t="s">
        <v>524</v>
      </c>
      <c r="C48" s="328" t="n">
        <v>141</v>
      </c>
      <c r="D48" s="329" t="n">
        <v>303243283</v>
      </c>
      <c r="E48" s="329" t="n">
        <v>124291624</v>
      </c>
      <c r="F48" s="329" t="n">
        <v>10074828</v>
      </c>
      <c r="G48" s="329" t="n">
        <v>228030</v>
      </c>
      <c r="H48" s="329" t="n">
        <v>1746854</v>
      </c>
      <c r="I48" s="329" t="s">
        <v>252</v>
      </c>
      <c r="J48" s="329" t="n">
        <v>439584619</v>
      </c>
      <c r="K48" s="329" t="n">
        <v>27292955</v>
      </c>
      <c r="L48" s="329" t="n">
        <v>121748</v>
      </c>
    </row>
    <row r="49" customFormat="false" ht="12.75" hidden="false" customHeight="false" outlineLevel="0" collapsed="false">
      <c r="B49" s="288" t="s">
        <v>462</v>
      </c>
      <c r="C49" s="328" t="n">
        <v>54</v>
      </c>
      <c r="D49" s="328" t="s">
        <v>315</v>
      </c>
      <c r="E49" s="328" t="s">
        <v>315</v>
      </c>
      <c r="F49" s="328" t="n">
        <v>5560619</v>
      </c>
      <c r="G49" s="328" t="n">
        <v>23603</v>
      </c>
      <c r="H49" s="328" t="n">
        <v>47027</v>
      </c>
      <c r="I49" s="329" t="s">
        <v>252</v>
      </c>
      <c r="J49" s="329" t="s">
        <v>315</v>
      </c>
      <c r="K49" s="329" t="s">
        <v>315</v>
      </c>
      <c r="L49" s="329" t="s">
        <v>315</v>
      </c>
    </row>
    <row r="50" customFormat="false" ht="12.75" hidden="false" customHeight="false" outlineLevel="0" collapsed="false">
      <c r="B50" s="288" t="s">
        <v>463</v>
      </c>
      <c r="C50" s="328" t="n">
        <v>235</v>
      </c>
      <c r="D50" s="329" t="n">
        <v>396931317</v>
      </c>
      <c r="E50" s="329" t="n">
        <v>135989502</v>
      </c>
      <c r="F50" s="329" t="n">
        <v>76147331</v>
      </c>
      <c r="G50" s="329" t="n">
        <v>75134</v>
      </c>
      <c r="H50" s="329" t="n">
        <v>338106</v>
      </c>
      <c r="I50" s="329" t="s">
        <v>252</v>
      </c>
      <c r="J50" s="329" t="n">
        <v>609481390</v>
      </c>
      <c r="K50" s="329" t="n">
        <v>52610332</v>
      </c>
      <c r="L50" s="329" t="n">
        <v>666570</v>
      </c>
    </row>
    <row r="51" customFormat="false" ht="12.75" hidden="false" customHeight="false" outlineLevel="0" collapsed="false">
      <c r="B51" s="288" t="s">
        <v>464</v>
      </c>
      <c r="C51" s="328" t="n">
        <v>1</v>
      </c>
      <c r="D51" s="328" t="s">
        <v>315</v>
      </c>
      <c r="E51" s="328" t="s">
        <v>315</v>
      </c>
      <c r="F51" s="329" t="s">
        <v>252</v>
      </c>
      <c r="G51" s="329" t="s">
        <v>252</v>
      </c>
      <c r="H51" s="329" t="s">
        <v>252</v>
      </c>
      <c r="I51" s="329" t="s">
        <v>252</v>
      </c>
      <c r="J51" s="329" t="s">
        <v>315</v>
      </c>
      <c r="K51" s="328" t="s">
        <v>315</v>
      </c>
      <c r="L51" s="328" t="s">
        <v>315</v>
      </c>
    </row>
    <row r="52" customFormat="false" ht="12.75" hidden="false" customHeight="false" outlineLevel="0" collapsed="false">
      <c r="B52" s="288" t="s">
        <v>525</v>
      </c>
      <c r="C52" s="328" t="n">
        <v>1</v>
      </c>
      <c r="D52" s="328" t="s">
        <v>315</v>
      </c>
      <c r="E52" s="328" t="s">
        <v>315</v>
      </c>
      <c r="F52" s="329" t="s">
        <v>252</v>
      </c>
      <c r="G52" s="329" t="s">
        <v>252</v>
      </c>
      <c r="H52" s="329" t="s">
        <v>252</v>
      </c>
      <c r="I52" s="329" t="s">
        <v>252</v>
      </c>
      <c r="J52" s="329" t="s">
        <v>315</v>
      </c>
      <c r="K52" s="328" t="s">
        <v>315</v>
      </c>
      <c r="L52" s="328" t="s">
        <v>315</v>
      </c>
      <c r="O52" s="0" t="s">
        <v>258</v>
      </c>
    </row>
    <row r="53" customFormat="false" ht="12.75" hidden="false" customHeight="false" outlineLevel="0" collapsed="false">
      <c r="B53" s="288"/>
      <c r="C53" s="55"/>
      <c r="D53" s="55"/>
      <c r="E53" s="55"/>
      <c r="F53" s="55"/>
      <c r="G53" s="55"/>
      <c r="H53" s="55"/>
      <c r="I53" s="55"/>
      <c r="J53" s="55"/>
      <c r="K53" s="55"/>
      <c r="L53" s="55"/>
    </row>
    <row r="54" customFormat="false" ht="12.75" hidden="false" customHeight="false" outlineLevel="0" collapsed="false">
      <c r="B54" s="292" t="s">
        <v>448</v>
      </c>
      <c r="C54" s="332" t="n">
        <f aca="false">SUM(C48:C52)</f>
        <v>432</v>
      </c>
      <c r="D54" s="332" t="n">
        <v>934260833</v>
      </c>
      <c r="E54" s="332" t="n">
        <v>339682275</v>
      </c>
      <c r="F54" s="332" t="n">
        <v>91782778</v>
      </c>
      <c r="G54" s="332" t="n">
        <v>326767</v>
      </c>
      <c r="H54" s="332" t="n">
        <v>2131987</v>
      </c>
      <c r="I54" s="329" t="s">
        <v>252</v>
      </c>
      <c r="J54" s="332" t="n">
        <v>1368184640</v>
      </c>
      <c r="K54" s="332" t="n">
        <v>96395098</v>
      </c>
      <c r="L54" s="332" t="n">
        <v>922437</v>
      </c>
    </row>
    <row r="55" customFormat="false" ht="12.75" hidden="false" customHeight="false" outlineLevel="0" collapsed="false">
      <c r="C55" s="348"/>
      <c r="D55" s="348"/>
      <c r="E55" s="348"/>
      <c r="F55" s="348"/>
      <c r="G55" s="348"/>
      <c r="H55" s="348"/>
      <c r="I55" s="348"/>
      <c r="J55" s="348"/>
      <c r="K55" s="348"/>
      <c r="L55" s="348"/>
    </row>
    <row r="57" customFormat="false" ht="12.75" hidden="false" customHeight="false" outlineLevel="0" collapsed="false">
      <c r="B57" s="251" t="s">
        <v>523</v>
      </c>
      <c r="C57" s="251"/>
      <c r="D57" s="251"/>
      <c r="E57" s="251"/>
      <c r="F57" s="251"/>
      <c r="G57" s="251"/>
      <c r="H57" s="251"/>
      <c r="I57" s="251"/>
      <c r="J57" s="251"/>
      <c r="K57" s="251"/>
      <c r="L57" s="251"/>
    </row>
    <row r="58" customFormat="false" ht="12.75" hidden="false" customHeight="false" outlineLevel="0" collapsed="false">
      <c r="B58" s="334" t="s">
        <v>489</v>
      </c>
      <c r="C58" s="252"/>
      <c r="D58" s="343"/>
      <c r="E58" s="252"/>
      <c r="F58" s="252"/>
      <c r="G58" s="252"/>
      <c r="H58" s="252"/>
      <c r="I58" s="252"/>
      <c r="J58" s="344"/>
      <c r="K58" s="344"/>
      <c r="L58" s="344"/>
    </row>
    <row r="59" customFormat="false" ht="12.75" hidden="false" customHeight="true" outlineLevel="0" collapsed="false">
      <c r="B59" s="316" t="s">
        <v>258</v>
      </c>
      <c r="C59" s="316" t="s">
        <v>490</v>
      </c>
      <c r="D59" s="316" t="s">
        <v>490</v>
      </c>
      <c r="E59" s="316" t="s">
        <v>490</v>
      </c>
      <c r="F59" s="316" t="s">
        <v>491</v>
      </c>
      <c r="G59" s="316" t="s">
        <v>492</v>
      </c>
      <c r="H59" s="316"/>
      <c r="I59" s="316" t="s">
        <v>493</v>
      </c>
      <c r="J59" s="316"/>
      <c r="K59" s="316" t="s">
        <v>494</v>
      </c>
      <c r="L59" s="316"/>
    </row>
    <row r="60" customFormat="false" ht="12.75" hidden="false" customHeight="true" outlineLevel="0" collapsed="false">
      <c r="B60" s="321"/>
      <c r="C60" s="321" t="s">
        <v>495</v>
      </c>
      <c r="D60" s="321" t="s">
        <v>495</v>
      </c>
      <c r="E60" s="321" t="s">
        <v>496</v>
      </c>
      <c r="F60" s="321" t="s">
        <v>497</v>
      </c>
      <c r="G60" s="324" t="s">
        <v>498</v>
      </c>
      <c r="H60" s="324"/>
      <c r="I60" s="324" t="s">
        <v>499</v>
      </c>
      <c r="J60" s="324"/>
      <c r="K60" s="324" t="s">
        <v>500</v>
      </c>
      <c r="L60" s="324"/>
    </row>
    <row r="61" customFormat="false" ht="12.75" hidden="false" customHeight="false" outlineLevel="0" collapsed="false">
      <c r="B61" s="266" t="s">
        <v>434</v>
      </c>
      <c r="C61" s="321" t="s">
        <v>501</v>
      </c>
      <c r="D61" s="321" t="s">
        <v>502</v>
      </c>
      <c r="E61" s="321" t="s">
        <v>258</v>
      </c>
      <c r="F61" s="321" t="s">
        <v>503</v>
      </c>
      <c r="G61" s="316" t="s">
        <v>258</v>
      </c>
      <c r="H61" s="316" t="s">
        <v>258</v>
      </c>
      <c r="I61" s="316" t="s">
        <v>258</v>
      </c>
      <c r="J61" s="316" t="s">
        <v>258</v>
      </c>
      <c r="K61" s="316" t="s">
        <v>258</v>
      </c>
      <c r="L61" s="316" t="s">
        <v>258</v>
      </c>
    </row>
    <row r="62" customFormat="false" ht="22.5" hidden="false" customHeight="false" outlineLevel="0" collapsed="false">
      <c r="B62" s="321"/>
      <c r="C62" s="321" t="s">
        <v>504</v>
      </c>
      <c r="D62" s="321" t="s">
        <v>505</v>
      </c>
      <c r="E62" s="321" t="s">
        <v>506</v>
      </c>
      <c r="F62" s="321" t="s">
        <v>507</v>
      </c>
      <c r="G62" s="321" t="s">
        <v>508</v>
      </c>
      <c r="H62" s="321" t="s">
        <v>509</v>
      </c>
      <c r="I62" s="321" t="s">
        <v>508</v>
      </c>
      <c r="J62" s="321" t="s">
        <v>509</v>
      </c>
      <c r="K62" s="321" t="s">
        <v>508</v>
      </c>
      <c r="L62" s="321" t="s">
        <v>509</v>
      </c>
    </row>
    <row r="63" customFormat="false" ht="22.5" hidden="false" customHeight="false" outlineLevel="0" collapsed="false">
      <c r="B63" s="324"/>
      <c r="C63" s="324" t="s">
        <v>510</v>
      </c>
      <c r="D63" s="324" t="s">
        <v>511</v>
      </c>
      <c r="E63" s="324" t="s">
        <v>512</v>
      </c>
      <c r="F63" s="324" t="s">
        <v>513</v>
      </c>
      <c r="G63" s="324" t="s">
        <v>258</v>
      </c>
      <c r="H63" s="324" t="s">
        <v>258</v>
      </c>
      <c r="I63" s="324" t="s">
        <v>258</v>
      </c>
      <c r="J63" s="324" t="s">
        <v>258</v>
      </c>
      <c r="K63" s="324" t="s">
        <v>258</v>
      </c>
      <c r="L63" s="324" t="s">
        <v>258</v>
      </c>
    </row>
    <row r="64" customFormat="false" ht="12.75" hidden="false" customHeight="false" outlineLevel="0" collapsed="false">
      <c r="B64" s="326" t="s">
        <v>386</v>
      </c>
      <c r="C64" s="326" t="n">
        <v>11</v>
      </c>
      <c r="D64" s="326" t="n">
        <v>12</v>
      </c>
      <c r="E64" s="326" t="n">
        <v>13</v>
      </c>
      <c r="F64" s="326" t="n">
        <v>14</v>
      </c>
      <c r="G64" s="326" t="n">
        <v>15</v>
      </c>
      <c r="H64" s="326" t="n">
        <v>16</v>
      </c>
      <c r="I64" s="326" t="n">
        <v>17</v>
      </c>
      <c r="J64" s="326" t="n">
        <v>18</v>
      </c>
      <c r="K64" s="326" t="n">
        <v>19</v>
      </c>
      <c r="L64" s="326" t="n">
        <v>20</v>
      </c>
    </row>
    <row r="65" customFormat="false" ht="12.75" hidden="false" customHeight="false" outlineLevel="0" collapsed="false">
      <c r="B65" s="288" t="s">
        <v>524</v>
      </c>
      <c r="C65" s="328" t="n">
        <v>9510159</v>
      </c>
      <c r="D65" s="329" t="n">
        <v>148665</v>
      </c>
      <c r="E65" s="329" t="n">
        <v>2838398</v>
      </c>
      <c r="F65" s="337" t="n">
        <v>613928</v>
      </c>
      <c r="G65" s="337" t="n">
        <v>30351206</v>
      </c>
      <c r="H65" s="337" t="n">
        <v>41744728</v>
      </c>
      <c r="I65" s="337" t="n">
        <v>101126455</v>
      </c>
      <c r="J65" s="337" t="n">
        <v>110728973</v>
      </c>
      <c r="K65" s="337" t="n">
        <v>24790265</v>
      </c>
      <c r="L65" s="337" t="n">
        <v>30358287</v>
      </c>
    </row>
    <row r="66" customFormat="false" ht="12.75" hidden="false" customHeight="false" outlineLevel="0" collapsed="false">
      <c r="B66" s="288" t="s">
        <v>462</v>
      </c>
      <c r="C66" s="328" t="s">
        <v>315</v>
      </c>
      <c r="D66" s="328" t="s">
        <v>315</v>
      </c>
      <c r="E66" s="328" t="n">
        <v>1720468</v>
      </c>
      <c r="F66" s="328" t="s">
        <v>315</v>
      </c>
      <c r="G66" s="328" t="s">
        <v>315</v>
      </c>
      <c r="H66" s="328" t="s">
        <v>315</v>
      </c>
      <c r="I66" s="328" t="s">
        <v>315</v>
      </c>
      <c r="J66" s="328" t="s">
        <v>315</v>
      </c>
      <c r="K66" s="328" t="s">
        <v>315</v>
      </c>
      <c r="L66" s="328" t="s">
        <v>315</v>
      </c>
    </row>
    <row r="67" customFormat="false" ht="12.75" hidden="false" customHeight="false" outlineLevel="0" collapsed="false">
      <c r="B67" s="288" t="s">
        <v>463</v>
      </c>
      <c r="C67" s="328" t="n">
        <v>18854482</v>
      </c>
      <c r="D67" s="329" t="n">
        <v>650463</v>
      </c>
      <c r="E67" s="329" t="n">
        <v>5948278</v>
      </c>
      <c r="F67" s="337" t="n">
        <v>1113418</v>
      </c>
      <c r="G67" s="337" t="n">
        <v>32742446</v>
      </c>
      <c r="H67" s="337" t="n">
        <v>48625848</v>
      </c>
      <c r="I67" s="337" t="n">
        <v>214692621</v>
      </c>
      <c r="J67" s="337" t="n">
        <v>247515285</v>
      </c>
      <c r="K67" s="337" t="n">
        <v>2024003</v>
      </c>
      <c r="L67" s="337" t="n">
        <v>4017013</v>
      </c>
    </row>
    <row r="68" customFormat="false" ht="12.75" hidden="false" customHeight="false" outlineLevel="0" collapsed="false">
      <c r="B68" s="288" t="s">
        <v>464</v>
      </c>
      <c r="C68" s="328" t="s">
        <v>315</v>
      </c>
      <c r="D68" s="328" t="s">
        <v>315</v>
      </c>
      <c r="E68" s="328" t="s">
        <v>252</v>
      </c>
      <c r="F68" s="328" t="s">
        <v>315</v>
      </c>
      <c r="G68" s="328" t="s">
        <v>315</v>
      </c>
      <c r="H68" s="328" t="s">
        <v>315</v>
      </c>
      <c r="I68" s="329" t="s">
        <v>252</v>
      </c>
      <c r="J68" s="329" t="s">
        <v>252</v>
      </c>
      <c r="K68" s="329" t="s">
        <v>252</v>
      </c>
      <c r="L68" s="329" t="s">
        <v>252</v>
      </c>
    </row>
    <row r="69" customFormat="false" ht="12.75" hidden="false" customHeight="false" outlineLevel="0" collapsed="false">
      <c r="B69" s="288" t="s">
        <v>525</v>
      </c>
      <c r="C69" s="330" t="s">
        <v>315</v>
      </c>
      <c r="D69" s="330" t="s">
        <v>315</v>
      </c>
      <c r="E69" s="330" t="s">
        <v>252</v>
      </c>
      <c r="F69" s="328" t="s">
        <v>315</v>
      </c>
      <c r="G69" s="328" t="s">
        <v>315</v>
      </c>
      <c r="H69" s="328" t="s">
        <v>315</v>
      </c>
      <c r="I69" s="328" t="s">
        <v>315</v>
      </c>
      <c r="J69" s="328" t="s">
        <v>315</v>
      </c>
      <c r="K69" s="328" t="s">
        <v>315</v>
      </c>
      <c r="L69" s="328" t="s">
        <v>315</v>
      </c>
    </row>
    <row r="70" customFormat="false" ht="12.75" hidden="false" customHeight="false" outlineLevel="0" collapsed="false">
      <c r="B70" s="288"/>
      <c r="C70" s="330"/>
      <c r="D70" s="330"/>
      <c r="E70" s="330"/>
      <c r="F70" s="330"/>
      <c r="G70" s="330"/>
      <c r="H70" s="330"/>
      <c r="I70" s="330"/>
      <c r="J70" s="330"/>
      <c r="K70" s="330"/>
      <c r="L70" s="330"/>
    </row>
    <row r="71" customFormat="false" ht="12.75" hidden="false" customHeight="false" outlineLevel="0" collapsed="false">
      <c r="B71" s="292" t="s">
        <v>448</v>
      </c>
      <c r="C71" s="332" t="n">
        <v>34244110</v>
      </c>
      <c r="D71" s="332" t="n">
        <v>1341568</v>
      </c>
      <c r="E71" s="332" t="n">
        <v>10507144</v>
      </c>
      <c r="F71" s="332" t="n">
        <v>2127746</v>
      </c>
      <c r="G71" s="332" t="n">
        <v>83092473</v>
      </c>
      <c r="H71" s="332" t="n">
        <v>116587234</v>
      </c>
      <c r="I71" s="332" t="n">
        <v>391582802</v>
      </c>
      <c r="J71" s="332" t="n">
        <v>440386517</v>
      </c>
      <c r="K71" s="332" t="n">
        <v>27994291</v>
      </c>
      <c r="L71" s="332" t="n">
        <v>38583431</v>
      </c>
    </row>
    <row r="72" s="354" customFormat="true" ht="12.75" hidden="false" customHeight="false" outlineLevel="0" collapsed="false">
      <c r="C72" s="355"/>
      <c r="D72" s="355"/>
      <c r="E72" s="355"/>
      <c r="F72" s="355"/>
      <c r="G72" s="355"/>
      <c r="H72" s="355"/>
      <c r="I72" s="355"/>
      <c r="J72" s="355"/>
      <c r="K72" s="355"/>
      <c r="L72" s="355"/>
    </row>
    <row r="75" customFormat="false" ht="12.75" hidden="false" customHeight="false" outlineLevel="0" collapsed="false">
      <c r="D75" s="0" t="s">
        <v>258</v>
      </c>
    </row>
    <row r="76" customFormat="false" ht="12.75" hidden="false" customHeight="false" outlineLevel="0" collapsed="false">
      <c r="N76" s="0" t="s">
        <v>258</v>
      </c>
    </row>
  </sheetData>
  <mergeCells count="36">
    <mergeCell ref="B1:L1"/>
    <mergeCell ref="C3:C8"/>
    <mergeCell ref="D3:D6"/>
    <mergeCell ref="E3:E6"/>
    <mergeCell ref="F3:F8"/>
    <mergeCell ref="G3:G6"/>
    <mergeCell ref="H3:H5"/>
    <mergeCell ref="I3:I8"/>
    <mergeCell ref="J3:J6"/>
    <mergeCell ref="K3:K6"/>
    <mergeCell ref="L3:L7"/>
    <mergeCell ref="B20:L20"/>
    <mergeCell ref="G22:H22"/>
    <mergeCell ref="I22:J22"/>
    <mergeCell ref="K22:L22"/>
    <mergeCell ref="G23:H23"/>
    <mergeCell ref="I23:J23"/>
    <mergeCell ref="K23:L23"/>
    <mergeCell ref="B39:L39"/>
    <mergeCell ref="C41:C46"/>
    <mergeCell ref="D41:D44"/>
    <mergeCell ref="E41:E44"/>
    <mergeCell ref="F41:F46"/>
    <mergeCell ref="G41:G44"/>
    <mergeCell ref="H41:H43"/>
    <mergeCell ref="I41:I46"/>
    <mergeCell ref="J41:J44"/>
    <mergeCell ref="K41:K44"/>
    <mergeCell ref="L41:L45"/>
    <mergeCell ref="B57:L57"/>
    <mergeCell ref="G59:H59"/>
    <mergeCell ref="I59:J59"/>
    <mergeCell ref="K59:L59"/>
    <mergeCell ref="G60:H60"/>
    <mergeCell ref="I60:J60"/>
    <mergeCell ref="K60:L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.28"/>
    <col collapsed="false" customWidth="true" hidden="false" outlineLevel="0" max="2" min="2" style="23" width="3.85"/>
    <col collapsed="false" customWidth="true" hidden="false" outlineLevel="0" max="3" min="3" style="23" width="2.56"/>
    <col collapsed="false" customWidth="true" hidden="false" outlineLevel="0" max="4" min="4" style="23" width="24.56"/>
    <col collapsed="false" customWidth="true" hidden="false" outlineLevel="0" max="5" min="5" style="23" width="6.56"/>
    <col collapsed="false" customWidth="true" hidden="false" outlineLevel="0" max="6" min="6" style="252" width="9.56"/>
    <col collapsed="false" customWidth="true" hidden="false" outlineLevel="0" max="7" min="7" style="252" width="14.14"/>
    <col collapsed="false" customWidth="true" hidden="false" outlineLevel="0" max="8" min="8" style="334" width="12.56"/>
    <col collapsed="false" customWidth="true" hidden="false" outlineLevel="0" max="9" min="9" style="334" width="9.99"/>
    <col collapsed="false" customWidth="true" hidden="false" outlineLevel="0" max="10" min="10" style="334" width="9.85"/>
    <col collapsed="false" customWidth="true" hidden="false" outlineLevel="0" max="11" min="11" style="334" width="10.13"/>
    <col collapsed="false" customWidth="true" hidden="false" outlineLevel="0" max="13" min="12" style="334" width="9.85"/>
    <col collapsed="false" customWidth="true" hidden="false" outlineLevel="0" max="14" min="14" style="334" width="11.7"/>
    <col collapsed="false" customWidth="true" hidden="false" outlineLevel="0" max="15" min="15" style="23" width="1.28"/>
    <col collapsed="false" customWidth="false" hidden="false" outlineLevel="0" max="257" min="16" style="23" width="9.14"/>
  </cols>
  <sheetData>
    <row r="1" s="40" customFormat="true" ht="12" hidden="false" customHeight="true" outlineLevel="0" collapsed="false">
      <c r="D1" s="65" t="s">
        <v>526</v>
      </c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" hidden="false" customHeight="true" outlineLevel="0" collapsed="false">
      <c r="D2" s="23" t="s">
        <v>80</v>
      </c>
      <c r="E2" s="356"/>
      <c r="F2" s="357"/>
      <c r="G2" s="357"/>
      <c r="H2" s="357"/>
      <c r="I2" s="357"/>
      <c r="J2" s="357"/>
      <c r="K2" s="357"/>
      <c r="L2" s="357"/>
      <c r="M2" s="357"/>
      <c r="N2" s="357"/>
    </row>
    <row r="3" customFormat="false" ht="12" hidden="false" customHeight="true" outlineLevel="0" collapsed="false">
      <c r="D3" s="358" t="s">
        <v>258</v>
      </c>
      <c r="E3" s="359"/>
      <c r="F3" s="360" t="s">
        <v>527</v>
      </c>
      <c r="G3" s="360"/>
      <c r="H3" s="360" t="s">
        <v>528</v>
      </c>
      <c r="I3" s="360"/>
      <c r="J3" s="360"/>
      <c r="K3" s="360"/>
      <c r="L3" s="360"/>
      <c r="M3" s="361" t="s">
        <v>529</v>
      </c>
      <c r="N3" s="361"/>
    </row>
    <row r="4" customFormat="false" ht="12" hidden="false" customHeight="true" outlineLevel="0" collapsed="false">
      <c r="D4" s="362" t="s">
        <v>258</v>
      </c>
      <c r="E4" s="363" t="s">
        <v>412</v>
      </c>
      <c r="F4" s="364" t="s">
        <v>530</v>
      </c>
      <c r="G4" s="364" t="s">
        <v>531</v>
      </c>
      <c r="H4" s="364" t="s">
        <v>532</v>
      </c>
      <c r="I4" s="360" t="s">
        <v>533</v>
      </c>
      <c r="J4" s="360"/>
      <c r="K4" s="360"/>
      <c r="L4" s="360"/>
      <c r="M4" s="365" t="s">
        <v>258</v>
      </c>
      <c r="N4" s="365"/>
    </row>
    <row r="5" customFormat="false" ht="12" hidden="false" customHeight="true" outlineLevel="0" collapsed="false">
      <c r="D5" s="366" t="s">
        <v>434</v>
      </c>
      <c r="E5" s="363" t="s">
        <v>419</v>
      </c>
      <c r="F5" s="367" t="s">
        <v>534</v>
      </c>
      <c r="G5" s="367" t="s">
        <v>535</v>
      </c>
      <c r="H5" s="367" t="s">
        <v>536</v>
      </c>
      <c r="I5" s="368" t="s">
        <v>537</v>
      </c>
      <c r="J5" s="360" t="s">
        <v>538</v>
      </c>
      <c r="K5" s="360"/>
      <c r="L5" s="360"/>
      <c r="M5" s="369" t="s">
        <v>539</v>
      </c>
      <c r="N5" s="369" t="s">
        <v>540</v>
      </c>
    </row>
    <row r="6" customFormat="false" ht="12" hidden="false" customHeight="true" outlineLevel="0" collapsed="false">
      <c r="D6" s="362"/>
      <c r="E6" s="363"/>
      <c r="F6" s="367" t="s">
        <v>541</v>
      </c>
      <c r="G6" s="367" t="s">
        <v>542</v>
      </c>
      <c r="H6" s="367" t="s">
        <v>543</v>
      </c>
      <c r="I6" s="367" t="s">
        <v>258</v>
      </c>
      <c r="J6" s="364" t="s">
        <v>544</v>
      </c>
      <c r="K6" s="364" t="s">
        <v>545</v>
      </c>
      <c r="L6" s="364" t="s">
        <v>538</v>
      </c>
      <c r="M6" s="370" t="s">
        <v>231</v>
      </c>
      <c r="N6" s="370" t="s">
        <v>546</v>
      </c>
    </row>
    <row r="7" customFormat="false" ht="12" hidden="false" customHeight="true" outlineLevel="0" collapsed="false">
      <c r="D7" s="371"/>
      <c r="E7" s="372"/>
      <c r="F7" s="373" t="s">
        <v>547</v>
      </c>
      <c r="G7" s="373" t="s">
        <v>548</v>
      </c>
      <c r="H7" s="373" t="s">
        <v>549</v>
      </c>
      <c r="I7" s="373" t="s">
        <v>258</v>
      </c>
      <c r="J7" s="374" t="s">
        <v>550</v>
      </c>
      <c r="K7" s="374" t="s">
        <v>551</v>
      </c>
      <c r="L7" s="374" t="s">
        <v>552</v>
      </c>
      <c r="M7" s="375"/>
      <c r="N7" s="375" t="s">
        <v>258</v>
      </c>
    </row>
    <row r="8" customFormat="false" ht="12" hidden="false" customHeight="true" outlineLevel="0" collapsed="false">
      <c r="D8" s="376" t="s">
        <v>386</v>
      </c>
      <c r="E8" s="377" t="n">
        <v>1</v>
      </c>
      <c r="F8" s="378" t="n">
        <v>2</v>
      </c>
      <c r="G8" s="378" t="n">
        <v>3</v>
      </c>
      <c r="H8" s="378" t="n">
        <v>4</v>
      </c>
      <c r="I8" s="378" t="n">
        <v>5</v>
      </c>
      <c r="J8" s="378" t="n">
        <v>6</v>
      </c>
      <c r="K8" s="378" t="n">
        <v>7</v>
      </c>
      <c r="L8" s="378" t="n">
        <v>8</v>
      </c>
      <c r="M8" s="379" t="n">
        <v>9</v>
      </c>
      <c r="N8" s="379" t="n">
        <v>10</v>
      </c>
    </row>
    <row r="9" s="55" customFormat="true" ht="12" hidden="false" customHeight="true" outlineLevel="0" collapsed="false">
      <c r="D9" s="97" t="s">
        <v>553</v>
      </c>
      <c r="E9" s="128" t="n">
        <v>30</v>
      </c>
      <c r="F9" s="380" t="s">
        <v>252</v>
      </c>
      <c r="G9" s="380" t="s">
        <v>252</v>
      </c>
      <c r="H9" s="381" t="n">
        <v>92059</v>
      </c>
      <c r="I9" s="381" t="n">
        <v>2120760</v>
      </c>
      <c r="J9" s="381" t="n">
        <v>105827</v>
      </c>
      <c r="K9" s="381" t="n">
        <v>1784503</v>
      </c>
      <c r="L9" s="381" t="n">
        <v>1218326</v>
      </c>
      <c r="M9" s="381" t="n">
        <v>7590249</v>
      </c>
      <c r="N9" s="381" t="n">
        <v>6726582</v>
      </c>
    </row>
    <row r="10" s="55" customFormat="true" ht="12" hidden="false" customHeight="true" outlineLevel="0" collapsed="false">
      <c r="D10" s="97" t="s">
        <v>554</v>
      </c>
      <c r="E10" s="128" t="n">
        <v>79</v>
      </c>
      <c r="F10" s="381" t="s">
        <v>315</v>
      </c>
      <c r="G10" s="380" t="s">
        <v>252</v>
      </c>
      <c r="H10" s="381" t="n">
        <v>15805</v>
      </c>
      <c r="I10" s="381" t="n">
        <v>6051861</v>
      </c>
      <c r="J10" s="381" t="n">
        <v>237879</v>
      </c>
      <c r="K10" s="381" t="n">
        <v>5615693</v>
      </c>
      <c r="L10" s="381" t="n">
        <v>3649574</v>
      </c>
      <c r="M10" s="381" t="n">
        <v>23814606</v>
      </c>
      <c r="N10" s="381" t="n">
        <v>25716293</v>
      </c>
    </row>
    <row r="11" s="55" customFormat="true" ht="12" hidden="false" customHeight="true" outlineLevel="0" collapsed="false">
      <c r="D11" s="97" t="s">
        <v>555</v>
      </c>
      <c r="E11" s="128" t="n">
        <v>39</v>
      </c>
      <c r="F11" s="380" t="s">
        <v>252</v>
      </c>
      <c r="G11" s="380" t="s">
        <v>252</v>
      </c>
      <c r="H11" s="381" t="n">
        <v>5800</v>
      </c>
      <c r="I11" s="381" t="n">
        <v>1861976</v>
      </c>
      <c r="J11" s="381" t="n">
        <v>109695</v>
      </c>
      <c r="K11" s="381" t="n">
        <v>1662704</v>
      </c>
      <c r="L11" s="381" t="n">
        <v>1105216</v>
      </c>
      <c r="M11" s="381" t="n">
        <v>8157160</v>
      </c>
      <c r="N11" s="381" t="n">
        <v>17289338</v>
      </c>
    </row>
    <row r="12" s="55" customFormat="true" ht="12" hidden="false" customHeight="true" outlineLevel="0" collapsed="false">
      <c r="D12" s="97" t="s">
        <v>556</v>
      </c>
      <c r="E12" s="128" t="n">
        <v>93</v>
      </c>
      <c r="F12" s="381" t="s">
        <v>315</v>
      </c>
      <c r="G12" s="381" t="s">
        <v>315</v>
      </c>
      <c r="H12" s="381" t="n">
        <v>149045</v>
      </c>
      <c r="I12" s="381" t="n">
        <v>6749973</v>
      </c>
      <c r="J12" s="381" t="n">
        <v>251116</v>
      </c>
      <c r="K12" s="381" t="n">
        <v>6258354</v>
      </c>
      <c r="L12" s="381" t="n">
        <v>5130120</v>
      </c>
      <c r="M12" s="381" t="n">
        <v>17040462</v>
      </c>
      <c r="N12" s="381" t="n">
        <v>34915279</v>
      </c>
    </row>
    <row r="13" s="55" customFormat="true" ht="12" hidden="false" customHeight="true" outlineLevel="0" collapsed="false">
      <c r="D13" s="97" t="s">
        <v>557</v>
      </c>
      <c r="E13" s="128" t="n">
        <v>51</v>
      </c>
      <c r="F13" s="380" t="s">
        <v>252</v>
      </c>
      <c r="G13" s="380" t="s">
        <v>252</v>
      </c>
      <c r="H13" s="381" t="n">
        <v>5066</v>
      </c>
      <c r="I13" s="381" t="n">
        <v>941672</v>
      </c>
      <c r="J13" s="381" t="n">
        <v>79340</v>
      </c>
      <c r="K13" s="381" t="n">
        <v>788843</v>
      </c>
      <c r="L13" s="381" t="n">
        <v>523102</v>
      </c>
      <c r="M13" s="381" t="n">
        <v>11267789</v>
      </c>
      <c r="N13" s="381" t="n">
        <v>15986522</v>
      </c>
    </row>
    <row r="14" s="55" customFormat="true" ht="12" hidden="false" customHeight="true" outlineLevel="0" collapsed="false">
      <c r="D14" s="97" t="s">
        <v>558</v>
      </c>
      <c r="E14" s="128" t="n">
        <v>48</v>
      </c>
      <c r="F14" s="380" t="s">
        <v>252</v>
      </c>
      <c r="G14" s="380" t="s">
        <v>252</v>
      </c>
      <c r="H14" s="381" t="n">
        <v>24084</v>
      </c>
      <c r="I14" s="381" t="n">
        <v>1687923</v>
      </c>
      <c r="J14" s="381" t="n">
        <v>151245</v>
      </c>
      <c r="K14" s="381" t="n">
        <v>1443420</v>
      </c>
      <c r="L14" s="381" t="n">
        <v>1012042</v>
      </c>
      <c r="M14" s="381" t="n">
        <v>9902002</v>
      </c>
      <c r="N14" s="381" t="n">
        <v>19185229</v>
      </c>
    </row>
    <row r="15" s="55" customFormat="true" ht="12" hidden="false" customHeight="true" outlineLevel="0" collapsed="false">
      <c r="D15" s="97" t="s">
        <v>559</v>
      </c>
      <c r="E15" s="128" t="n">
        <v>48</v>
      </c>
      <c r="F15" s="380" t="s">
        <v>252</v>
      </c>
      <c r="G15" s="380" t="s">
        <v>252</v>
      </c>
      <c r="H15" s="381" t="n">
        <v>28183</v>
      </c>
      <c r="I15" s="381" t="n">
        <v>1177403</v>
      </c>
      <c r="J15" s="381" t="n">
        <v>48022</v>
      </c>
      <c r="K15" s="381" t="n">
        <v>1065416</v>
      </c>
      <c r="L15" s="381" t="n">
        <v>794319</v>
      </c>
      <c r="M15" s="381" t="n">
        <v>9386994</v>
      </c>
      <c r="N15" s="381" t="n">
        <v>22645730</v>
      </c>
    </row>
    <row r="16" s="55" customFormat="true" ht="12" hidden="false" customHeight="true" outlineLevel="0" collapsed="false">
      <c r="D16" s="97" t="s">
        <v>560</v>
      </c>
      <c r="E16" s="128" t="n">
        <v>44</v>
      </c>
      <c r="F16" s="380" t="s">
        <v>252</v>
      </c>
      <c r="G16" s="380" t="s">
        <v>252</v>
      </c>
      <c r="H16" s="381" t="n">
        <v>36971</v>
      </c>
      <c r="I16" s="381" t="n">
        <v>1918300</v>
      </c>
      <c r="J16" s="381" t="n">
        <v>52563</v>
      </c>
      <c r="K16" s="381" t="n">
        <v>1734332</v>
      </c>
      <c r="L16" s="381" t="n">
        <v>1387674</v>
      </c>
      <c r="M16" s="381" t="n">
        <v>9789175</v>
      </c>
      <c r="N16" s="381" t="n">
        <v>16389919</v>
      </c>
    </row>
    <row r="17" s="55" customFormat="true" ht="12" hidden="false" customHeight="true" outlineLevel="0" collapsed="false">
      <c r="D17" s="97"/>
      <c r="E17" s="41"/>
      <c r="F17" s="90"/>
      <c r="G17" s="90"/>
      <c r="H17" s="90"/>
      <c r="I17" s="90"/>
      <c r="J17" s="90"/>
      <c r="K17" s="90"/>
      <c r="L17" s="90"/>
      <c r="M17" s="90"/>
      <c r="N17" s="90"/>
    </row>
    <row r="18" s="55" customFormat="true" ht="12" hidden="false" customHeight="true" outlineLevel="0" collapsed="false">
      <c r="C18" s="382"/>
      <c r="D18" s="99" t="s">
        <v>561</v>
      </c>
      <c r="E18" s="60" t="n">
        <v>432</v>
      </c>
      <c r="F18" s="60" t="s">
        <v>315</v>
      </c>
      <c r="G18" s="60" t="s">
        <v>315</v>
      </c>
      <c r="H18" s="60" t="n">
        <f aca="false">SUM(H9:H16)</f>
        <v>357013</v>
      </c>
      <c r="I18" s="60" t="n">
        <f aca="false">SUM(I9:I16)</f>
        <v>22509868</v>
      </c>
      <c r="J18" s="60" t="n">
        <f aca="false">SUM(J9:J16)</f>
        <v>1035687</v>
      </c>
      <c r="K18" s="60" t="n">
        <f aca="false">SUM(K9:K16)</f>
        <v>20353265</v>
      </c>
      <c r="L18" s="60" t="n">
        <f aca="false">SUM(L9:L16)</f>
        <v>14820373</v>
      </c>
      <c r="M18" s="60" t="n">
        <f aca="false">SUM(M9:M16)</f>
        <v>96948437</v>
      </c>
      <c r="N18" s="60" t="n">
        <f aca="false">SUM(N9:N16)</f>
        <v>158854892</v>
      </c>
      <c r="Q18" s="55" t="s">
        <v>258</v>
      </c>
    </row>
    <row r="19" customFormat="false" ht="12.75" hidden="false" customHeight="false" outlineLevel="0" collapsed="false">
      <c r="B19" s="383"/>
      <c r="C19" s="384"/>
      <c r="D19" s="385"/>
      <c r="E19" s="386"/>
      <c r="F19" s="387"/>
      <c r="G19" s="387"/>
      <c r="H19" s="387"/>
      <c r="I19" s="387"/>
      <c r="J19" s="387"/>
      <c r="K19" s="387"/>
      <c r="L19" s="387"/>
      <c r="M19" s="387"/>
      <c r="N19" s="387"/>
      <c r="O19" s="56"/>
    </row>
    <row r="20" customFormat="false" ht="12.75" hidden="false" customHeight="false" outlineLevel="0" collapsed="false">
      <c r="B20" s="384"/>
      <c r="C20" s="384"/>
      <c r="D20" s="385"/>
      <c r="E20" s="385"/>
      <c r="F20" s="388"/>
      <c r="G20" s="388"/>
      <c r="H20" s="389"/>
      <c r="I20" s="389"/>
      <c r="J20" s="389"/>
      <c r="K20" s="389"/>
      <c r="L20" s="389"/>
      <c r="M20" s="389"/>
      <c r="N20" s="389"/>
    </row>
    <row r="21" customFormat="false" ht="12.75" hidden="false" customHeight="false" outlineLevel="0" collapsed="false">
      <c r="B21" s="384"/>
      <c r="C21" s="384"/>
      <c r="D21" s="385"/>
      <c r="E21" s="385"/>
      <c r="F21" s="388"/>
      <c r="G21" s="388"/>
      <c r="H21" s="389"/>
      <c r="I21" s="389"/>
      <c r="J21" s="389"/>
      <c r="K21" s="389"/>
      <c r="L21" s="389"/>
      <c r="M21" s="389"/>
      <c r="N21" s="389"/>
      <c r="Q21" s="23" t="s">
        <v>258</v>
      </c>
    </row>
    <row r="22" s="40" customFormat="true" ht="12" hidden="false" customHeight="true" outlineLevel="0" collapsed="false">
      <c r="D22" s="65" t="s">
        <v>562</v>
      </c>
      <c r="E22" s="65"/>
      <c r="F22" s="65"/>
      <c r="G22" s="65"/>
      <c r="H22" s="65"/>
      <c r="I22" s="65"/>
      <c r="J22" s="65"/>
      <c r="K22" s="65"/>
      <c r="L22" s="65"/>
      <c r="M22" s="65"/>
      <c r="N22" s="65"/>
    </row>
    <row r="23" customFormat="false" ht="12" hidden="false" customHeight="true" outlineLevel="0" collapsed="false">
      <c r="D23" s="23" t="s">
        <v>82</v>
      </c>
      <c r="E23" s="356"/>
      <c r="F23" s="357"/>
      <c r="G23" s="357"/>
      <c r="H23" s="357"/>
      <c r="I23" s="357"/>
      <c r="J23" s="357"/>
      <c r="K23" s="357"/>
      <c r="L23" s="357"/>
      <c r="M23" s="357"/>
      <c r="N23" s="357"/>
    </row>
    <row r="24" customFormat="false" ht="12" hidden="false" customHeight="true" outlineLevel="0" collapsed="false">
      <c r="D24" s="358" t="s">
        <v>258</v>
      </c>
      <c r="E24" s="359"/>
      <c r="F24" s="360" t="s">
        <v>527</v>
      </c>
      <c r="G24" s="360"/>
      <c r="H24" s="360" t="s">
        <v>528</v>
      </c>
      <c r="I24" s="360"/>
      <c r="J24" s="360"/>
      <c r="K24" s="360"/>
      <c r="L24" s="360"/>
      <c r="M24" s="361" t="s">
        <v>529</v>
      </c>
      <c r="N24" s="361"/>
    </row>
    <row r="25" customFormat="false" ht="12" hidden="false" customHeight="true" outlineLevel="0" collapsed="false">
      <c r="D25" s="362" t="s">
        <v>258</v>
      </c>
      <c r="E25" s="390" t="s">
        <v>412</v>
      </c>
      <c r="F25" s="391" t="s">
        <v>530</v>
      </c>
      <c r="G25" s="392" t="s">
        <v>531</v>
      </c>
      <c r="H25" s="391" t="s">
        <v>532</v>
      </c>
      <c r="I25" s="374" t="s">
        <v>533</v>
      </c>
      <c r="J25" s="374"/>
      <c r="K25" s="374"/>
      <c r="L25" s="374"/>
      <c r="M25" s="365" t="s">
        <v>258</v>
      </c>
      <c r="N25" s="365"/>
    </row>
    <row r="26" customFormat="false" ht="12" hidden="false" customHeight="true" outlineLevel="0" collapsed="false">
      <c r="D26" s="366" t="s">
        <v>434</v>
      </c>
      <c r="E26" s="390" t="s">
        <v>419</v>
      </c>
      <c r="F26" s="393" t="s">
        <v>534</v>
      </c>
      <c r="G26" s="393" t="s">
        <v>535</v>
      </c>
      <c r="H26" s="393" t="s">
        <v>536</v>
      </c>
      <c r="I26" s="368" t="s">
        <v>537</v>
      </c>
      <c r="J26" s="360" t="s">
        <v>538</v>
      </c>
      <c r="K26" s="360"/>
      <c r="L26" s="360"/>
      <c r="M26" s="369" t="s">
        <v>539</v>
      </c>
      <c r="N26" s="369" t="s">
        <v>540</v>
      </c>
    </row>
    <row r="27" customFormat="false" ht="12" hidden="false" customHeight="true" outlineLevel="0" collapsed="false">
      <c r="D27" s="362"/>
      <c r="E27" s="363"/>
      <c r="F27" s="393" t="s">
        <v>541</v>
      </c>
      <c r="G27" s="393" t="s">
        <v>542</v>
      </c>
      <c r="H27" s="393" t="s">
        <v>543</v>
      </c>
      <c r="I27" s="367" t="s">
        <v>258</v>
      </c>
      <c r="J27" s="364" t="s">
        <v>544</v>
      </c>
      <c r="K27" s="364" t="s">
        <v>545</v>
      </c>
      <c r="L27" s="364" t="s">
        <v>538</v>
      </c>
      <c r="M27" s="370" t="s">
        <v>231</v>
      </c>
      <c r="N27" s="370" t="s">
        <v>546</v>
      </c>
    </row>
    <row r="28" customFormat="false" ht="12" hidden="false" customHeight="true" outlineLevel="0" collapsed="false">
      <c r="D28" s="371"/>
      <c r="E28" s="372"/>
      <c r="F28" s="393" t="s">
        <v>547</v>
      </c>
      <c r="G28" s="393" t="s">
        <v>548</v>
      </c>
      <c r="H28" s="393" t="s">
        <v>549</v>
      </c>
      <c r="I28" s="367" t="s">
        <v>258</v>
      </c>
      <c r="J28" s="374" t="s">
        <v>550</v>
      </c>
      <c r="K28" s="374" t="s">
        <v>551</v>
      </c>
      <c r="L28" s="374" t="s">
        <v>552</v>
      </c>
      <c r="M28" s="375"/>
      <c r="N28" s="375" t="s">
        <v>258</v>
      </c>
    </row>
    <row r="29" customFormat="false" ht="12" hidden="false" customHeight="true" outlineLevel="0" collapsed="false">
      <c r="A29" s="23" t="n">
        <v>7</v>
      </c>
      <c r="D29" s="376" t="s">
        <v>386</v>
      </c>
      <c r="E29" s="377" t="n">
        <v>1</v>
      </c>
      <c r="F29" s="378" t="n">
        <v>2</v>
      </c>
      <c r="G29" s="378" t="n">
        <v>3</v>
      </c>
      <c r="H29" s="378" t="n">
        <v>4</v>
      </c>
      <c r="I29" s="378" t="n">
        <v>5</v>
      </c>
      <c r="J29" s="378" t="n">
        <v>6</v>
      </c>
      <c r="K29" s="378" t="n">
        <v>7</v>
      </c>
      <c r="L29" s="378" t="n">
        <v>8</v>
      </c>
      <c r="M29" s="379" t="n">
        <v>9</v>
      </c>
      <c r="N29" s="379" t="n">
        <v>10</v>
      </c>
    </row>
    <row r="30" s="55" customFormat="true" ht="12" hidden="false" customHeight="true" outlineLevel="0" collapsed="false">
      <c r="D30" s="97" t="s">
        <v>450</v>
      </c>
      <c r="E30" s="128" t="n">
        <v>95</v>
      </c>
      <c r="F30" s="380" t="s">
        <v>252</v>
      </c>
      <c r="G30" s="380" t="s">
        <v>252</v>
      </c>
      <c r="H30" s="380" t="n">
        <v>6090</v>
      </c>
      <c r="I30" s="380" t="n">
        <v>3230694</v>
      </c>
      <c r="J30" s="380" t="n">
        <v>108485</v>
      </c>
      <c r="K30" s="380" t="n">
        <v>2857601</v>
      </c>
      <c r="L30" s="380" t="n">
        <v>2247109</v>
      </c>
      <c r="M30" s="380" t="n">
        <v>15557560</v>
      </c>
      <c r="N30" s="380" t="n">
        <v>19544067</v>
      </c>
    </row>
    <row r="31" s="55" customFormat="true" ht="12" hidden="false" customHeight="true" outlineLevel="0" collapsed="false">
      <c r="D31" s="97" t="s">
        <v>451</v>
      </c>
      <c r="E31" s="128" t="n">
        <v>230</v>
      </c>
      <c r="F31" s="380" t="s">
        <v>252</v>
      </c>
      <c r="G31" s="380" t="s">
        <v>252</v>
      </c>
      <c r="H31" s="380" t="n">
        <v>102361</v>
      </c>
      <c r="I31" s="380" t="n">
        <v>10752706</v>
      </c>
      <c r="J31" s="380" t="n">
        <v>459119</v>
      </c>
      <c r="K31" s="380" t="n">
        <v>9828034</v>
      </c>
      <c r="L31" s="380" t="n">
        <v>7084636</v>
      </c>
      <c r="M31" s="380" t="n">
        <v>42783118</v>
      </c>
      <c r="N31" s="380" t="n">
        <v>76820222</v>
      </c>
      <c r="O31" s="55" t="n">
        <v>8639707</v>
      </c>
    </row>
    <row r="32" s="55" customFormat="true" ht="12" hidden="false" customHeight="true" outlineLevel="0" collapsed="false">
      <c r="D32" s="97" t="s">
        <v>563</v>
      </c>
      <c r="E32" s="128" t="n">
        <v>107</v>
      </c>
      <c r="F32" s="380" t="s">
        <v>315</v>
      </c>
      <c r="G32" s="380" t="s">
        <v>315</v>
      </c>
      <c r="H32" s="380" t="n">
        <v>248562</v>
      </c>
      <c r="I32" s="380" t="n">
        <v>8526468</v>
      </c>
      <c r="J32" s="380" t="n">
        <v>468083</v>
      </c>
      <c r="K32" s="380" t="n">
        <v>7667630</v>
      </c>
      <c r="L32" s="380" t="n">
        <v>5488628</v>
      </c>
      <c r="M32" s="380" t="n">
        <v>38607759</v>
      </c>
      <c r="N32" s="380" t="n">
        <v>62490603</v>
      </c>
      <c r="O32" s="55" t="n">
        <v>105734751</v>
      </c>
    </row>
    <row r="33" s="55" customFormat="true" ht="12.75" hidden="false" customHeight="false" outlineLevel="0" collapsed="false">
      <c r="D33" s="97"/>
      <c r="E33" s="40"/>
      <c r="F33" s="90"/>
      <c r="G33" s="90"/>
      <c r="H33" s="90"/>
      <c r="I33" s="90"/>
      <c r="J33" s="90"/>
      <c r="K33" s="90"/>
      <c r="L33" s="90"/>
      <c r="M33" s="90"/>
      <c r="N33" s="90"/>
    </row>
    <row r="34" s="55" customFormat="true" ht="12" hidden="false" customHeight="true" outlineLevel="0" collapsed="false">
      <c r="D34" s="99" t="s">
        <v>453</v>
      </c>
      <c r="E34" s="60" t="n">
        <f aca="false">SUM(E30:E32)</f>
        <v>432</v>
      </c>
      <c r="F34" s="60" t="s">
        <v>315</v>
      </c>
      <c r="G34" s="60" t="s">
        <v>315</v>
      </c>
      <c r="H34" s="60" t="n">
        <f aca="false">SUM(H30:H32)</f>
        <v>357013</v>
      </c>
      <c r="I34" s="60" t="n">
        <f aca="false">SUM(I30:I32)</f>
        <v>22509868</v>
      </c>
      <c r="J34" s="60" t="n">
        <f aca="false">SUM(J30:J32)</f>
        <v>1035687</v>
      </c>
      <c r="K34" s="60" t="n">
        <f aca="false">SUM(K30:K32)</f>
        <v>20353265</v>
      </c>
      <c r="L34" s="60" t="n">
        <f aca="false">SUM(L30:L32)</f>
        <v>14820373</v>
      </c>
      <c r="M34" s="60" t="n">
        <f aca="false">SUM(M30:M32)</f>
        <v>96948437</v>
      </c>
      <c r="N34" s="60" t="n">
        <f aca="false">SUM(N30:N32)</f>
        <v>158854892</v>
      </c>
      <c r="O34" s="55" t="n">
        <v>114374458</v>
      </c>
    </row>
    <row r="35" s="394" customFormat="true" ht="12" hidden="false" customHeight="true" outlineLevel="0" collapsed="false">
      <c r="D35" s="395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s="394" customFormat="true" ht="12" hidden="false" customHeight="true" outlineLevel="0" collapsed="false">
      <c r="D36" s="395"/>
      <c r="E36" s="56"/>
      <c r="F36" s="387"/>
      <c r="G36" s="387"/>
      <c r="H36" s="387"/>
      <c r="I36" s="387"/>
      <c r="J36" s="387"/>
      <c r="K36" s="387"/>
      <c r="L36" s="387"/>
      <c r="M36" s="387"/>
      <c r="N36" s="387"/>
      <c r="O36" s="56"/>
    </row>
    <row r="37" s="394" customFormat="true" ht="12" hidden="false" customHeight="true" outlineLevel="0" collapsed="false">
      <c r="D37" s="395"/>
      <c r="E37" s="56"/>
      <c r="F37" s="387"/>
      <c r="G37" s="387"/>
      <c r="H37" s="387"/>
      <c r="I37" s="387"/>
      <c r="J37" s="387"/>
      <c r="K37" s="387"/>
      <c r="L37" s="387"/>
      <c r="M37" s="387"/>
      <c r="N37" s="387"/>
      <c r="O37" s="56"/>
    </row>
    <row r="38" s="40" customFormat="true" ht="12" hidden="false" customHeight="true" outlineLevel="0" collapsed="false">
      <c r="D38" s="65" t="s">
        <v>564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</row>
    <row r="39" customFormat="false" ht="12" hidden="false" customHeight="true" outlineLevel="0" collapsed="false">
      <c r="D39" s="23" t="s">
        <v>84</v>
      </c>
      <c r="E39" s="356"/>
      <c r="F39" s="357"/>
      <c r="G39" s="357"/>
      <c r="H39" s="357"/>
      <c r="I39" s="357"/>
      <c r="J39" s="357"/>
      <c r="K39" s="357"/>
      <c r="L39" s="357"/>
      <c r="M39" s="357"/>
      <c r="N39" s="357"/>
    </row>
    <row r="40" customFormat="false" ht="12" hidden="false" customHeight="true" outlineLevel="0" collapsed="false">
      <c r="D40" s="358" t="s">
        <v>258</v>
      </c>
      <c r="E40" s="359"/>
      <c r="F40" s="360" t="s">
        <v>527</v>
      </c>
      <c r="G40" s="360"/>
      <c r="H40" s="360" t="s">
        <v>528</v>
      </c>
      <c r="I40" s="360"/>
      <c r="J40" s="360"/>
      <c r="K40" s="360"/>
      <c r="L40" s="360"/>
      <c r="M40" s="361" t="s">
        <v>529</v>
      </c>
      <c r="N40" s="361"/>
    </row>
    <row r="41" customFormat="false" ht="12" hidden="false" customHeight="true" outlineLevel="0" collapsed="false">
      <c r="D41" s="362" t="s">
        <v>258</v>
      </c>
      <c r="E41" s="390" t="s">
        <v>412</v>
      </c>
      <c r="F41" s="364" t="s">
        <v>530</v>
      </c>
      <c r="G41" s="364" t="s">
        <v>531</v>
      </c>
      <c r="H41" s="364" t="s">
        <v>532</v>
      </c>
      <c r="I41" s="360" t="s">
        <v>533</v>
      </c>
      <c r="J41" s="360"/>
      <c r="K41" s="360"/>
      <c r="L41" s="360"/>
      <c r="M41" s="365" t="s">
        <v>258</v>
      </c>
      <c r="N41" s="365"/>
    </row>
    <row r="42" customFormat="false" ht="12" hidden="false" customHeight="true" outlineLevel="0" collapsed="false">
      <c r="D42" s="366" t="s">
        <v>434</v>
      </c>
      <c r="E42" s="390" t="s">
        <v>419</v>
      </c>
      <c r="F42" s="367" t="s">
        <v>534</v>
      </c>
      <c r="G42" s="367" t="s">
        <v>535</v>
      </c>
      <c r="H42" s="367" t="s">
        <v>536</v>
      </c>
      <c r="I42" s="368" t="s">
        <v>537</v>
      </c>
      <c r="J42" s="396" t="s">
        <v>538</v>
      </c>
      <c r="K42" s="396"/>
      <c r="L42" s="396"/>
      <c r="M42" s="369" t="s">
        <v>539</v>
      </c>
      <c r="N42" s="369" t="s">
        <v>540</v>
      </c>
    </row>
    <row r="43" customFormat="false" ht="12" hidden="false" customHeight="true" outlineLevel="0" collapsed="false">
      <c r="D43" s="362"/>
      <c r="E43" s="363"/>
      <c r="F43" s="367" t="s">
        <v>541</v>
      </c>
      <c r="G43" s="367" t="s">
        <v>542</v>
      </c>
      <c r="H43" s="367" t="s">
        <v>543</v>
      </c>
      <c r="I43" s="367" t="s">
        <v>258</v>
      </c>
      <c r="J43" s="364" t="s">
        <v>544</v>
      </c>
      <c r="K43" s="364" t="s">
        <v>545</v>
      </c>
      <c r="L43" s="364" t="s">
        <v>538</v>
      </c>
      <c r="M43" s="370" t="s">
        <v>231</v>
      </c>
      <c r="N43" s="370" t="s">
        <v>546</v>
      </c>
    </row>
    <row r="44" customFormat="false" ht="12" hidden="false" customHeight="true" outlineLevel="0" collapsed="false">
      <c r="D44" s="371"/>
      <c r="E44" s="372"/>
      <c r="F44" s="373" t="s">
        <v>547</v>
      </c>
      <c r="G44" s="373" t="s">
        <v>548</v>
      </c>
      <c r="H44" s="373" t="s">
        <v>549</v>
      </c>
      <c r="I44" s="373" t="s">
        <v>258</v>
      </c>
      <c r="J44" s="374" t="s">
        <v>550</v>
      </c>
      <c r="K44" s="374" t="s">
        <v>551</v>
      </c>
      <c r="L44" s="374" t="s">
        <v>552</v>
      </c>
      <c r="M44" s="375"/>
      <c r="N44" s="375" t="s">
        <v>258</v>
      </c>
    </row>
    <row r="45" customFormat="false" ht="12" hidden="false" customHeight="true" outlineLevel="0" collapsed="false">
      <c r="D45" s="376" t="s">
        <v>386</v>
      </c>
      <c r="E45" s="377" t="n">
        <v>1</v>
      </c>
      <c r="F45" s="378" t="n">
        <v>2</v>
      </c>
      <c r="G45" s="378" t="n">
        <v>3</v>
      </c>
      <c r="H45" s="378" t="n">
        <v>4</v>
      </c>
      <c r="I45" s="378" t="n">
        <v>5</v>
      </c>
      <c r="J45" s="378" t="n">
        <v>6</v>
      </c>
      <c r="K45" s="378" t="n">
        <v>7</v>
      </c>
      <c r="L45" s="378" t="n">
        <v>8</v>
      </c>
      <c r="M45" s="379" t="n">
        <v>9</v>
      </c>
      <c r="N45" s="379" t="n">
        <v>10</v>
      </c>
    </row>
    <row r="46" s="55" customFormat="true" ht="12" hidden="false" customHeight="true" outlineLevel="0" collapsed="false">
      <c r="D46" s="97" t="s">
        <v>455</v>
      </c>
      <c r="E46" s="128" t="n">
        <v>162</v>
      </c>
      <c r="F46" s="381" t="s">
        <v>315</v>
      </c>
      <c r="G46" s="381" t="s">
        <v>315</v>
      </c>
      <c r="H46" s="381" t="n">
        <v>163645</v>
      </c>
      <c r="I46" s="381" t="n">
        <v>7476566</v>
      </c>
      <c r="J46" s="381" t="n">
        <v>434181</v>
      </c>
      <c r="K46" s="381" t="n">
        <v>6608160</v>
      </c>
      <c r="L46" s="381" t="n">
        <v>4845358</v>
      </c>
      <c r="M46" s="381" t="n">
        <v>39480385</v>
      </c>
      <c r="N46" s="381" t="n">
        <v>51659497</v>
      </c>
      <c r="O46" s="397"/>
    </row>
    <row r="47" s="55" customFormat="true" ht="12" hidden="false" customHeight="true" outlineLevel="0" collapsed="false">
      <c r="D47" s="97" t="s">
        <v>456</v>
      </c>
      <c r="E47" s="128" t="n">
        <v>222</v>
      </c>
      <c r="F47" s="380" t="s">
        <v>252</v>
      </c>
      <c r="G47" s="380" t="s">
        <v>252</v>
      </c>
      <c r="H47" s="381" t="n">
        <v>77483</v>
      </c>
      <c r="I47" s="381" t="n">
        <v>11430850</v>
      </c>
      <c r="J47" s="381" t="n">
        <v>450911</v>
      </c>
      <c r="K47" s="381" t="n">
        <v>10488507</v>
      </c>
      <c r="L47" s="381" t="n">
        <v>7928318</v>
      </c>
      <c r="M47" s="381" t="n">
        <v>42810896</v>
      </c>
      <c r="N47" s="381" t="n">
        <v>89801642</v>
      </c>
      <c r="O47" s="397"/>
      <c r="P47" s="398"/>
    </row>
    <row r="48" s="55" customFormat="true" ht="12" hidden="false" customHeight="true" outlineLevel="0" collapsed="false">
      <c r="D48" s="97" t="s">
        <v>457</v>
      </c>
      <c r="E48" s="128" t="n">
        <v>4</v>
      </c>
      <c r="F48" s="380" t="s">
        <v>252</v>
      </c>
      <c r="G48" s="380" t="s">
        <v>252</v>
      </c>
      <c r="H48" s="380" t="s">
        <v>252</v>
      </c>
      <c r="I48" s="380" t="n">
        <v>187419</v>
      </c>
      <c r="J48" s="380" t="n">
        <v>10070</v>
      </c>
      <c r="K48" s="380" t="n">
        <v>167612</v>
      </c>
      <c r="L48" s="380" t="n">
        <v>140133</v>
      </c>
      <c r="M48" s="380" t="s">
        <v>252</v>
      </c>
      <c r="N48" s="380" t="n">
        <v>1173811</v>
      </c>
      <c r="O48" s="397"/>
    </row>
    <row r="49" s="55" customFormat="true" ht="12" hidden="false" customHeight="true" outlineLevel="0" collapsed="false">
      <c r="D49" s="97" t="s">
        <v>458</v>
      </c>
      <c r="E49" s="128" t="n">
        <v>25</v>
      </c>
      <c r="F49" s="380" t="s">
        <v>315</v>
      </c>
      <c r="G49" s="380" t="s">
        <v>252</v>
      </c>
      <c r="H49" s="380" t="n">
        <v>110880</v>
      </c>
      <c r="I49" s="380" t="n">
        <v>2470385</v>
      </c>
      <c r="J49" s="380" t="n">
        <v>103966</v>
      </c>
      <c r="K49" s="380" t="n">
        <v>2195493</v>
      </c>
      <c r="L49" s="380" t="n">
        <v>1185772</v>
      </c>
      <c r="M49" s="380" t="n">
        <v>13218128</v>
      </c>
      <c r="N49" s="380" t="n">
        <v>9909630</v>
      </c>
      <c r="O49" s="397"/>
    </row>
    <row r="50" s="55" customFormat="true" ht="12" hidden="false" customHeight="true" outlineLevel="0" collapsed="false">
      <c r="D50" s="97" t="s">
        <v>459</v>
      </c>
      <c r="E50" s="128" t="n">
        <v>19</v>
      </c>
      <c r="F50" s="380" t="s">
        <v>252</v>
      </c>
      <c r="G50" s="380" t="s">
        <v>252</v>
      </c>
      <c r="H50" s="381" t="n">
        <v>5005</v>
      </c>
      <c r="I50" s="381" t="n">
        <v>944648</v>
      </c>
      <c r="J50" s="381" t="n">
        <v>36559</v>
      </c>
      <c r="K50" s="381" t="n">
        <v>893493</v>
      </c>
      <c r="L50" s="381" t="n">
        <v>720792</v>
      </c>
      <c r="M50" s="381" t="n">
        <v>1439028</v>
      </c>
      <c r="N50" s="381" t="n">
        <v>6310312</v>
      </c>
      <c r="O50" s="397"/>
    </row>
    <row r="51" s="55" customFormat="true" ht="12" hidden="false" customHeight="true" outlineLevel="0" collapsed="false">
      <c r="D51" s="97"/>
      <c r="E51" s="41"/>
      <c r="F51" s="63"/>
      <c r="G51" s="63"/>
      <c r="H51" s="63"/>
      <c r="I51" s="63"/>
      <c r="J51" s="63"/>
      <c r="K51" s="63"/>
      <c r="L51" s="63"/>
      <c r="M51" s="63"/>
      <c r="N51" s="63"/>
      <c r="O51" s="397"/>
    </row>
    <row r="52" s="55" customFormat="true" ht="12" hidden="false" customHeight="true" outlineLevel="0" collapsed="false">
      <c r="D52" s="99" t="s">
        <v>453</v>
      </c>
      <c r="E52" s="60" t="n">
        <f aca="false">SUM(E46:E50)</f>
        <v>432</v>
      </c>
      <c r="F52" s="60" t="s">
        <v>315</v>
      </c>
      <c r="G52" s="60" t="s">
        <v>315</v>
      </c>
      <c r="H52" s="60" t="n">
        <f aca="false">SUM(H46:H50)</f>
        <v>357013</v>
      </c>
      <c r="I52" s="60" t="n">
        <f aca="false">SUM(I46:I50)</f>
        <v>22509868</v>
      </c>
      <c r="J52" s="60" t="n">
        <f aca="false">SUM(J46:J50)</f>
        <v>1035687</v>
      </c>
      <c r="K52" s="60" t="n">
        <f aca="false">SUM(K46:K50)</f>
        <v>20353265</v>
      </c>
      <c r="L52" s="60" t="n">
        <f aca="false">SUM(L46:L50)</f>
        <v>14820373</v>
      </c>
      <c r="M52" s="60" t="n">
        <f aca="false">SUM(M46:M50)</f>
        <v>96948437</v>
      </c>
      <c r="N52" s="60" t="n">
        <f aca="false">SUM(N46:N50)</f>
        <v>158854892</v>
      </c>
      <c r="O52" s="397"/>
    </row>
    <row r="53" s="55" customFormat="true" ht="12" hidden="false" customHeight="true" outlineLevel="0" collapsed="false">
      <c r="D53" s="399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s="55" customFormat="true" ht="12" hidden="false" customHeight="true" outlineLevel="0" collapsed="false">
      <c r="D54" s="399"/>
      <c r="E54" s="56"/>
      <c r="F54" s="387"/>
      <c r="G54" s="387"/>
      <c r="H54" s="387"/>
      <c r="I54" s="387"/>
      <c r="J54" s="387"/>
      <c r="K54" s="387"/>
      <c r="L54" s="387"/>
      <c r="M54" s="387"/>
      <c r="N54" s="387"/>
      <c r="O54" s="56"/>
    </row>
    <row r="55" customFormat="false" ht="12.75" hidden="false" customHeight="false" outlineLevel="0" collapsed="false">
      <c r="A55" s="33"/>
      <c r="B55" s="383"/>
      <c r="D55" s="356"/>
      <c r="E55" s="400"/>
      <c r="F55" s="357"/>
      <c r="G55" s="357"/>
      <c r="H55" s="357"/>
      <c r="I55" s="357"/>
      <c r="J55" s="357"/>
      <c r="K55" s="357"/>
      <c r="L55" s="357"/>
      <c r="M55" s="357"/>
      <c r="N55" s="357"/>
    </row>
    <row r="56" s="40" customFormat="true" ht="12" hidden="false" customHeight="true" outlineLevel="0" collapsed="false">
      <c r="D56" s="65" t="s">
        <v>565</v>
      </c>
      <c r="E56" s="65"/>
      <c r="F56" s="65"/>
      <c r="G56" s="65"/>
      <c r="H56" s="65"/>
      <c r="I56" s="65"/>
      <c r="J56" s="65"/>
      <c r="K56" s="65"/>
      <c r="L56" s="65"/>
      <c r="M56" s="65"/>
      <c r="N56" s="65"/>
    </row>
    <row r="57" customFormat="false" ht="12" hidden="false" customHeight="true" outlineLevel="0" collapsed="false">
      <c r="D57" s="23" t="s">
        <v>86</v>
      </c>
      <c r="E57" s="356"/>
      <c r="F57" s="357"/>
      <c r="G57" s="357"/>
      <c r="H57" s="357"/>
      <c r="I57" s="357"/>
      <c r="J57" s="357"/>
      <c r="K57" s="357"/>
      <c r="L57" s="357"/>
      <c r="M57" s="357"/>
      <c r="N57" s="357"/>
    </row>
    <row r="58" customFormat="false" ht="12" hidden="false" customHeight="true" outlineLevel="0" collapsed="false">
      <c r="D58" s="358" t="s">
        <v>258</v>
      </c>
      <c r="E58" s="359"/>
      <c r="F58" s="360" t="s">
        <v>527</v>
      </c>
      <c r="G58" s="360"/>
      <c r="H58" s="360" t="s">
        <v>528</v>
      </c>
      <c r="I58" s="360"/>
      <c r="J58" s="360"/>
      <c r="K58" s="360"/>
      <c r="L58" s="360"/>
      <c r="M58" s="361" t="s">
        <v>529</v>
      </c>
      <c r="N58" s="361"/>
    </row>
    <row r="59" customFormat="false" ht="12" hidden="false" customHeight="true" outlineLevel="0" collapsed="false">
      <c r="D59" s="362" t="s">
        <v>258</v>
      </c>
      <c r="E59" s="390" t="s">
        <v>412</v>
      </c>
      <c r="F59" s="364" t="s">
        <v>530</v>
      </c>
      <c r="G59" s="364" t="s">
        <v>531</v>
      </c>
      <c r="H59" s="364" t="s">
        <v>532</v>
      </c>
      <c r="I59" s="360" t="s">
        <v>533</v>
      </c>
      <c r="J59" s="360"/>
      <c r="K59" s="360"/>
      <c r="L59" s="360"/>
      <c r="M59" s="365" t="s">
        <v>258</v>
      </c>
      <c r="N59" s="365"/>
    </row>
    <row r="60" customFormat="false" ht="12" hidden="false" customHeight="true" outlineLevel="0" collapsed="false">
      <c r="D60" s="366" t="s">
        <v>434</v>
      </c>
      <c r="E60" s="390" t="s">
        <v>419</v>
      </c>
      <c r="F60" s="367" t="s">
        <v>534</v>
      </c>
      <c r="G60" s="367" t="s">
        <v>535</v>
      </c>
      <c r="H60" s="367" t="s">
        <v>536</v>
      </c>
      <c r="I60" s="368" t="s">
        <v>537</v>
      </c>
      <c r="J60" s="360" t="s">
        <v>538</v>
      </c>
      <c r="K60" s="360"/>
      <c r="L60" s="360"/>
      <c r="M60" s="369" t="s">
        <v>539</v>
      </c>
      <c r="N60" s="369" t="s">
        <v>540</v>
      </c>
    </row>
    <row r="61" customFormat="false" ht="12" hidden="false" customHeight="true" outlineLevel="0" collapsed="false">
      <c r="D61" s="362"/>
      <c r="E61" s="363"/>
      <c r="F61" s="367" t="s">
        <v>541</v>
      </c>
      <c r="G61" s="367" t="s">
        <v>542</v>
      </c>
      <c r="H61" s="367" t="s">
        <v>543</v>
      </c>
      <c r="I61" s="367" t="s">
        <v>258</v>
      </c>
      <c r="J61" s="364" t="s">
        <v>544</v>
      </c>
      <c r="K61" s="364" t="s">
        <v>545</v>
      </c>
      <c r="L61" s="364" t="s">
        <v>538</v>
      </c>
      <c r="M61" s="370" t="s">
        <v>231</v>
      </c>
      <c r="N61" s="370" t="s">
        <v>546</v>
      </c>
    </row>
    <row r="62" customFormat="false" ht="12" hidden="false" customHeight="true" outlineLevel="0" collapsed="false">
      <c r="D62" s="371"/>
      <c r="E62" s="372"/>
      <c r="F62" s="373" t="s">
        <v>547</v>
      </c>
      <c r="G62" s="373" t="s">
        <v>548</v>
      </c>
      <c r="H62" s="373" t="s">
        <v>549</v>
      </c>
      <c r="I62" s="373" t="s">
        <v>258</v>
      </c>
      <c r="J62" s="374" t="s">
        <v>550</v>
      </c>
      <c r="K62" s="374" t="s">
        <v>551</v>
      </c>
      <c r="L62" s="374" t="s">
        <v>552</v>
      </c>
      <c r="M62" s="375"/>
      <c r="N62" s="375" t="s">
        <v>258</v>
      </c>
    </row>
    <row r="63" customFormat="false" ht="12" hidden="false" customHeight="true" outlineLevel="0" collapsed="false">
      <c r="D63" s="376" t="s">
        <v>386</v>
      </c>
      <c r="E63" s="377" t="n">
        <v>1</v>
      </c>
      <c r="F63" s="378" t="n">
        <v>2</v>
      </c>
      <c r="G63" s="378" t="n">
        <v>3</v>
      </c>
      <c r="H63" s="378" t="n">
        <v>4</v>
      </c>
      <c r="I63" s="378" t="n">
        <v>5</v>
      </c>
      <c r="J63" s="378" t="n">
        <v>6</v>
      </c>
      <c r="K63" s="378" t="n">
        <v>7</v>
      </c>
      <c r="L63" s="378" t="n">
        <v>8</v>
      </c>
      <c r="M63" s="379" t="n">
        <v>9</v>
      </c>
      <c r="N63" s="379" t="n">
        <v>10</v>
      </c>
    </row>
    <row r="64" s="55" customFormat="true" ht="12" hidden="false" customHeight="true" outlineLevel="0" collapsed="false">
      <c r="D64" s="97" t="s">
        <v>524</v>
      </c>
      <c r="E64" s="128" t="n">
        <v>141</v>
      </c>
      <c r="F64" s="381" t="s">
        <v>252</v>
      </c>
      <c r="G64" s="380" t="s">
        <v>252</v>
      </c>
      <c r="H64" s="381" t="n">
        <v>178592</v>
      </c>
      <c r="I64" s="381" t="n">
        <v>6168041</v>
      </c>
      <c r="J64" s="381" t="n">
        <v>381293</v>
      </c>
      <c r="K64" s="381" t="n">
        <v>5488630</v>
      </c>
      <c r="L64" s="381" t="n">
        <v>4062695</v>
      </c>
      <c r="M64" s="381" t="n">
        <v>25870592</v>
      </c>
      <c r="N64" s="381" t="n">
        <v>38842506</v>
      </c>
    </row>
    <row r="65" s="55" customFormat="true" ht="12" hidden="false" customHeight="true" outlineLevel="0" collapsed="false">
      <c r="D65" s="97" t="s">
        <v>462</v>
      </c>
      <c r="E65" s="128" t="n">
        <v>54</v>
      </c>
      <c r="F65" s="380" t="s">
        <v>315</v>
      </c>
      <c r="G65" s="380" t="s">
        <v>315</v>
      </c>
      <c r="H65" s="380" t="s">
        <v>315</v>
      </c>
      <c r="I65" s="380" t="s">
        <v>315</v>
      </c>
      <c r="J65" s="380" t="s">
        <v>315</v>
      </c>
      <c r="K65" s="380" t="s">
        <v>315</v>
      </c>
      <c r="L65" s="380" t="s">
        <v>315</v>
      </c>
      <c r="M65" s="380" t="n">
        <v>25196291</v>
      </c>
      <c r="N65" s="380" t="s">
        <v>315</v>
      </c>
    </row>
    <row r="66" s="55" customFormat="true" ht="12" hidden="false" customHeight="true" outlineLevel="0" collapsed="false">
      <c r="D66" s="97" t="s">
        <v>463</v>
      </c>
      <c r="E66" s="128" t="n">
        <v>235</v>
      </c>
      <c r="F66" s="381" t="s">
        <v>252</v>
      </c>
      <c r="G66" s="381" t="s">
        <v>252</v>
      </c>
      <c r="H66" s="381" t="n">
        <v>84673</v>
      </c>
      <c r="I66" s="381" t="n">
        <v>12277213</v>
      </c>
      <c r="J66" s="381" t="n">
        <v>478696</v>
      </c>
      <c r="K66" s="381" t="n">
        <v>11294852</v>
      </c>
      <c r="L66" s="381" t="n">
        <v>8490463</v>
      </c>
      <c r="M66" s="381" t="n">
        <v>45881554</v>
      </c>
      <c r="N66" s="381" t="n">
        <v>95158767</v>
      </c>
    </row>
    <row r="67" s="55" customFormat="true" ht="12" hidden="false" customHeight="true" outlineLevel="0" collapsed="false">
      <c r="D67" s="97" t="s">
        <v>464</v>
      </c>
      <c r="E67" s="128" t="n">
        <v>1</v>
      </c>
      <c r="F67" s="381" t="s">
        <v>252</v>
      </c>
      <c r="G67" s="381" t="s">
        <v>252</v>
      </c>
      <c r="H67" s="380" t="s">
        <v>252</v>
      </c>
      <c r="I67" s="380" t="s">
        <v>315</v>
      </c>
      <c r="J67" s="380" t="s">
        <v>315</v>
      </c>
      <c r="K67" s="380" t="s">
        <v>315</v>
      </c>
      <c r="L67" s="380" t="s">
        <v>315</v>
      </c>
      <c r="M67" s="380" t="s">
        <v>252</v>
      </c>
      <c r="N67" s="380" t="s">
        <v>315</v>
      </c>
    </row>
    <row r="68" s="55" customFormat="true" ht="12" hidden="false" customHeight="true" outlineLevel="0" collapsed="false">
      <c r="D68" s="97" t="s">
        <v>566</v>
      </c>
      <c r="E68" s="128" t="n">
        <v>1</v>
      </c>
      <c r="F68" s="381" t="s">
        <v>252</v>
      </c>
      <c r="G68" s="381" t="s">
        <v>252</v>
      </c>
      <c r="H68" s="380" t="s">
        <v>315</v>
      </c>
      <c r="I68" s="380" t="s">
        <v>315</v>
      </c>
      <c r="J68" s="380" t="s">
        <v>315</v>
      </c>
      <c r="K68" s="380" t="s">
        <v>315</v>
      </c>
      <c r="L68" s="380" t="s">
        <v>315</v>
      </c>
      <c r="M68" s="380" t="s">
        <v>252</v>
      </c>
      <c r="N68" s="380" t="s">
        <v>315</v>
      </c>
    </row>
    <row r="69" s="55" customFormat="true" ht="12" hidden="false" customHeight="true" outlineLevel="0" collapsed="false">
      <c r="D69" s="97"/>
      <c r="F69" s="401"/>
      <c r="G69" s="401"/>
      <c r="H69" s="401"/>
      <c r="I69" s="96"/>
      <c r="J69" s="96"/>
      <c r="K69" s="96"/>
      <c r="L69" s="96"/>
      <c r="M69" s="96"/>
      <c r="N69" s="96"/>
      <c r="O69" s="55" t="n">
        <v>17259032</v>
      </c>
    </row>
    <row r="70" customFormat="false" ht="12" hidden="false" customHeight="true" outlineLevel="0" collapsed="false">
      <c r="D70" s="99" t="s">
        <v>448</v>
      </c>
      <c r="E70" s="60" t="n">
        <f aca="false">SUM(E64:E68)</f>
        <v>432</v>
      </c>
      <c r="F70" s="60" t="s">
        <v>315</v>
      </c>
      <c r="G70" s="60" t="s">
        <v>315</v>
      </c>
      <c r="H70" s="60" t="n">
        <v>357013</v>
      </c>
      <c r="I70" s="60" t="n">
        <v>22509868</v>
      </c>
      <c r="J70" s="60" t="n">
        <v>1035687</v>
      </c>
      <c r="K70" s="60" t="n">
        <v>20353265</v>
      </c>
      <c r="L70" s="60" t="n">
        <v>14820373</v>
      </c>
      <c r="M70" s="60" t="n">
        <v>96948437</v>
      </c>
      <c r="N70" s="60" t="n">
        <v>158854892</v>
      </c>
      <c r="O70" s="402"/>
    </row>
    <row r="71" customFormat="false" ht="12" hidden="false" customHeight="true" outlineLevel="0" collapsed="false">
      <c r="E71" s="24"/>
      <c r="F71" s="24"/>
      <c r="G71" s="24"/>
      <c r="H71" s="24"/>
      <c r="I71" s="24"/>
      <c r="J71" s="24"/>
      <c r="K71" s="24"/>
      <c r="L71" s="24"/>
      <c r="M71" s="24"/>
      <c r="N71" s="24"/>
    </row>
    <row r="72" customFormat="false" ht="12.75" hidden="false" customHeight="false" outlineLevel="0" collapsed="false">
      <c r="H72" s="334" t="s">
        <v>258</v>
      </c>
    </row>
  </sheetData>
  <mergeCells count="28">
    <mergeCell ref="D1:N1"/>
    <mergeCell ref="F3:G3"/>
    <mergeCell ref="H3:L3"/>
    <mergeCell ref="M3:N3"/>
    <mergeCell ref="I4:L4"/>
    <mergeCell ref="M4:N4"/>
    <mergeCell ref="J5:L5"/>
    <mergeCell ref="D22:N22"/>
    <mergeCell ref="F24:G24"/>
    <mergeCell ref="H24:L24"/>
    <mergeCell ref="M24:N24"/>
    <mergeCell ref="I25:L25"/>
    <mergeCell ref="M25:N25"/>
    <mergeCell ref="J26:L26"/>
    <mergeCell ref="D38:N38"/>
    <mergeCell ref="F40:G40"/>
    <mergeCell ref="H40:L40"/>
    <mergeCell ref="M40:N40"/>
    <mergeCell ref="I41:L41"/>
    <mergeCell ref="M41:N41"/>
    <mergeCell ref="J42:L42"/>
    <mergeCell ref="D56:N56"/>
    <mergeCell ref="F58:G58"/>
    <mergeCell ref="H58:L58"/>
    <mergeCell ref="M58:N58"/>
    <mergeCell ref="I59:L59"/>
    <mergeCell ref="M59:N59"/>
    <mergeCell ref="J60:L60"/>
  </mergeCells>
  <printOptions headings="false" gridLines="false" gridLinesSet="true" horizontalCentered="false" verticalCentered="false"/>
  <pageMargins left="0.7875" right="0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6" width="25.99"/>
    <col collapsed="false" customWidth="true" hidden="false" outlineLevel="0" max="4" min="3" style="403" width="10.56"/>
    <col collapsed="false" customWidth="true" hidden="false" outlineLevel="0" max="6" min="5" style="404" width="10.56"/>
    <col collapsed="false" customWidth="true" hidden="false" outlineLevel="0" max="7" min="7" style="404" width="10.13"/>
    <col collapsed="false" customWidth="true" hidden="false" outlineLevel="0" max="8" min="8" style="404" width="12.42"/>
    <col collapsed="false" customWidth="true" hidden="false" outlineLevel="0" max="9" min="9" style="404" width="14.14"/>
    <col collapsed="false" customWidth="true" hidden="false" outlineLevel="0" max="10" min="10" style="92" width="13.7"/>
    <col collapsed="false" customWidth="true" hidden="false" outlineLevel="0" max="11" min="11" style="91" width="9.7"/>
    <col collapsed="false" customWidth="true" hidden="false" outlineLevel="0" max="12" min="12" style="90" width="2.42"/>
    <col collapsed="false" customWidth="false" hidden="false" outlineLevel="0" max="257" min="13" style="90" width="9.14"/>
  </cols>
  <sheetData>
    <row r="1" customFormat="false" ht="12.75" hidden="false" customHeight="false" outlineLevel="0" collapsed="false">
      <c r="B1" s="187" t="s">
        <v>90</v>
      </c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.75" hidden="false" customHeight="false" outlineLevel="0" collapsed="false">
      <c r="B2" s="405" t="s">
        <v>89</v>
      </c>
      <c r="C2" s="406"/>
      <c r="D2" s="406"/>
      <c r="E2" s="407"/>
      <c r="F2" s="407"/>
      <c r="G2" s="407"/>
      <c r="H2" s="407"/>
      <c r="I2" s="408"/>
      <c r="J2" s="409"/>
      <c r="K2" s="408"/>
    </row>
    <row r="3" s="410" customFormat="true" ht="12.75" hidden="false" customHeight="true" outlineLevel="0" collapsed="false">
      <c r="B3" s="411" t="s">
        <v>258</v>
      </c>
      <c r="C3" s="412" t="s">
        <v>567</v>
      </c>
      <c r="D3" s="412"/>
      <c r="E3" s="413" t="s">
        <v>568</v>
      </c>
      <c r="F3" s="413"/>
      <c r="G3" s="414" t="s">
        <v>569</v>
      </c>
      <c r="H3" s="414"/>
      <c r="I3" s="414" t="s">
        <v>570</v>
      </c>
      <c r="J3" s="414" t="s">
        <v>412</v>
      </c>
      <c r="K3" s="414" t="s">
        <v>571</v>
      </c>
    </row>
    <row r="4" s="410" customFormat="true" ht="12.75" hidden="false" customHeight="true" outlineLevel="0" collapsed="false">
      <c r="B4" s="415" t="s">
        <v>258</v>
      </c>
      <c r="C4" s="416" t="s">
        <v>501</v>
      </c>
      <c r="D4" s="416"/>
      <c r="E4" s="417" t="s">
        <v>572</v>
      </c>
      <c r="F4" s="417"/>
      <c r="G4" s="418" t="s">
        <v>573</v>
      </c>
      <c r="H4" s="418"/>
      <c r="I4" s="418" t="s">
        <v>574</v>
      </c>
      <c r="J4" s="418" t="s">
        <v>575</v>
      </c>
      <c r="K4" s="418" t="s">
        <v>576</v>
      </c>
    </row>
    <row r="5" s="410" customFormat="true" ht="12.75" hidden="false" customHeight="true" outlineLevel="0" collapsed="false">
      <c r="B5" s="419"/>
      <c r="C5" s="420"/>
      <c r="D5" s="421"/>
      <c r="E5" s="422" t="s">
        <v>577</v>
      </c>
      <c r="F5" s="422"/>
      <c r="G5" s="423" t="s">
        <v>258</v>
      </c>
      <c r="H5" s="423"/>
      <c r="I5" s="418" t="s">
        <v>578</v>
      </c>
      <c r="J5" s="418" t="s">
        <v>579</v>
      </c>
      <c r="K5" s="418" t="s">
        <v>580</v>
      </c>
    </row>
    <row r="6" s="410" customFormat="true" ht="12.75" hidden="false" customHeight="true" outlineLevel="0" collapsed="false">
      <c r="B6" s="419" t="s">
        <v>434</v>
      </c>
      <c r="C6" s="424" t="s">
        <v>581</v>
      </c>
      <c r="D6" s="425" t="s">
        <v>582</v>
      </c>
      <c r="E6" s="426"/>
      <c r="F6" s="426"/>
      <c r="G6" s="427" t="s">
        <v>231</v>
      </c>
      <c r="H6" s="428" t="s">
        <v>538</v>
      </c>
      <c r="I6" s="429" t="s">
        <v>583</v>
      </c>
      <c r="J6" s="429" t="s">
        <v>584</v>
      </c>
      <c r="K6" s="429" t="s">
        <v>585</v>
      </c>
    </row>
    <row r="7" s="410" customFormat="true" ht="12.75" hidden="false" customHeight="true" outlineLevel="0" collapsed="false">
      <c r="B7" s="419"/>
      <c r="C7" s="430"/>
      <c r="D7" s="431" t="s">
        <v>586</v>
      </c>
      <c r="E7" s="432" t="s">
        <v>231</v>
      </c>
      <c r="F7" s="432" t="s">
        <v>587</v>
      </c>
      <c r="G7" s="433" t="s">
        <v>258</v>
      </c>
      <c r="H7" s="429" t="s">
        <v>588</v>
      </c>
      <c r="I7" s="429" t="s">
        <v>589</v>
      </c>
      <c r="J7" s="429" t="s">
        <v>589</v>
      </c>
      <c r="K7" s="429" t="s">
        <v>258</v>
      </c>
    </row>
    <row r="8" s="410" customFormat="true" ht="12.75" hidden="false" customHeight="true" outlineLevel="0" collapsed="false">
      <c r="B8" s="434"/>
      <c r="C8" s="435"/>
      <c r="D8" s="436"/>
      <c r="E8" s="437"/>
      <c r="F8" s="437" t="s">
        <v>590</v>
      </c>
      <c r="G8" s="438" t="s">
        <v>258</v>
      </c>
      <c r="H8" s="439" t="s">
        <v>591</v>
      </c>
      <c r="I8" s="439" t="s">
        <v>592</v>
      </c>
      <c r="J8" s="439" t="s">
        <v>592</v>
      </c>
      <c r="K8" s="439" t="s">
        <v>258</v>
      </c>
    </row>
    <row r="9" s="410" customFormat="true" ht="12.75" hidden="false" customHeight="true" outlineLevel="0" collapsed="false">
      <c r="B9" s="440" t="s">
        <v>386</v>
      </c>
      <c r="C9" s="441" t="n">
        <v>1</v>
      </c>
      <c r="D9" s="441" t="n">
        <v>2</v>
      </c>
      <c r="E9" s="442" t="n">
        <v>3</v>
      </c>
      <c r="F9" s="442" t="n">
        <v>4</v>
      </c>
      <c r="G9" s="442" t="n">
        <v>5</v>
      </c>
      <c r="H9" s="442" t="n">
        <v>6</v>
      </c>
      <c r="I9" s="442" t="n">
        <v>7</v>
      </c>
      <c r="J9" s="442" t="n">
        <v>8</v>
      </c>
      <c r="K9" s="442" t="n">
        <v>9</v>
      </c>
    </row>
    <row r="10" s="96" customFormat="true" ht="12.75" hidden="false" customHeight="true" outlineLevel="0" collapsed="false">
      <c r="B10" s="97" t="s">
        <v>553</v>
      </c>
      <c r="C10" s="443" t="n">
        <v>1461.4</v>
      </c>
      <c r="D10" s="444" t="n">
        <v>1508.6</v>
      </c>
      <c r="E10" s="445" t="n">
        <v>1431</v>
      </c>
      <c r="F10" s="446" t="n">
        <v>482</v>
      </c>
      <c r="G10" s="446" t="n">
        <v>2604735</v>
      </c>
      <c r="H10" s="446" t="n">
        <v>2470288</v>
      </c>
      <c r="I10" s="446" t="n">
        <v>574</v>
      </c>
      <c r="J10" s="446" t="n">
        <v>94388</v>
      </c>
      <c r="K10" s="445" t="s">
        <v>252</v>
      </c>
    </row>
    <row r="11" s="96" customFormat="true" ht="12.75" hidden="false" customHeight="true" outlineLevel="0" collapsed="false">
      <c r="B11" s="97" t="s">
        <v>554</v>
      </c>
      <c r="C11" s="443" t="n">
        <v>3390.6</v>
      </c>
      <c r="D11" s="444" t="n">
        <v>3450.2</v>
      </c>
      <c r="E11" s="445" t="n">
        <v>3382</v>
      </c>
      <c r="F11" s="446" t="n">
        <v>1091</v>
      </c>
      <c r="G11" s="446" t="n">
        <v>6100873</v>
      </c>
      <c r="H11" s="446" t="n">
        <v>6064321</v>
      </c>
      <c r="I11" s="446" t="n">
        <v>1157</v>
      </c>
      <c r="J11" s="446" t="n">
        <v>193315</v>
      </c>
      <c r="K11" s="445" t="n">
        <v>2</v>
      </c>
    </row>
    <row r="12" s="96" customFormat="true" ht="12.75" hidden="false" customHeight="true" outlineLevel="0" collapsed="false">
      <c r="B12" s="97" t="s">
        <v>555</v>
      </c>
      <c r="C12" s="443" t="n">
        <v>2035.7</v>
      </c>
      <c r="D12" s="444" t="n">
        <v>2051.4</v>
      </c>
      <c r="E12" s="445" t="n">
        <v>2005</v>
      </c>
      <c r="F12" s="446" t="n">
        <v>676</v>
      </c>
      <c r="G12" s="446" t="n">
        <v>3647553</v>
      </c>
      <c r="H12" s="446" t="n">
        <v>3439796</v>
      </c>
      <c r="I12" s="446" t="n">
        <v>491</v>
      </c>
      <c r="J12" s="446" t="n">
        <v>91179</v>
      </c>
      <c r="K12" s="445" t="s">
        <v>252</v>
      </c>
    </row>
    <row r="13" s="96" customFormat="true" ht="12.75" hidden="false" customHeight="true" outlineLevel="0" collapsed="false">
      <c r="B13" s="97" t="s">
        <v>556</v>
      </c>
      <c r="C13" s="443" t="n">
        <v>4447.4</v>
      </c>
      <c r="D13" s="444" t="n">
        <v>4496.2</v>
      </c>
      <c r="E13" s="445" t="n">
        <v>4366</v>
      </c>
      <c r="F13" s="446" t="n">
        <v>1364</v>
      </c>
      <c r="G13" s="446" t="n">
        <v>8028243</v>
      </c>
      <c r="H13" s="446" t="n">
        <v>7886657</v>
      </c>
      <c r="I13" s="446" t="n">
        <v>1473</v>
      </c>
      <c r="J13" s="446" t="n">
        <v>178418</v>
      </c>
      <c r="K13" s="445" t="n">
        <v>2</v>
      </c>
    </row>
    <row r="14" s="96" customFormat="true" ht="12.75" hidden="false" customHeight="true" outlineLevel="0" collapsed="false">
      <c r="B14" s="97" t="s">
        <v>557</v>
      </c>
      <c r="C14" s="443" t="n">
        <v>1942.9</v>
      </c>
      <c r="D14" s="444" t="n">
        <v>1979.2</v>
      </c>
      <c r="E14" s="445" t="n">
        <v>1952</v>
      </c>
      <c r="F14" s="446" t="n">
        <v>641</v>
      </c>
      <c r="G14" s="446" t="n">
        <v>3458682</v>
      </c>
      <c r="H14" s="446" t="n">
        <v>3367946</v>
      </c>
      <c r="I14" s="446" t="n">
        <v>676</v>
      </c>
      <c r="J14" s="446" t="n">
        <v>106272</v>
      </c>
      <c r="K14" s="445" t="n">
        <v>2</v>
      </c>
    </row>
    <row r="15" s="96" customFormat="true" ht="12.75" hidden="false" customHeight="true" outlineLevel="0" collapsed="false">
      <c r="B15" s="97" t="s">
        <v>558</v>
      </c>
      <c r="C15" s="443" t="n">
        <v>2032.6</v>
      </c>
      <c r="D15" s="444" t="n">
        <v>2071</v>
      </c>
      <c r="E15" s="445" t="n">
        <v>2058</v>
      </c>
      <c r="F15" s="446" t="n">
        <v>673</v>
      </c>
      <c r="G15" s="446" t="n">
        <v>3658731</v>
      </c>
      <c r="H15" s="446" t="n">
        <v>3603567</v>
      </c>
      <c r="I15" s="446" t="n">
        <v>540</v>
      </c>
      <c r="J15" s="446" t="n">
        <v>65952</v>
      </c>
      <c r="K15" s="445" t="n">
        <v>5</v>
      </c>
    </row>
    <row r="16" s="96" customFormat="true" ht="12.75" hidden="false" customHeight="true" outlineLevel="0" collapsed="false">
      <c r="B16" s="97" t="s">
        <v>559</v>
      </c>
      <c r="C16" s="443" t="n">
        <v>1668.5</v>
      </c>
      <c r="D16" s="444" t="n">
        <v>1682.5</v>
      </c>
      <c r="E16" s="445" t="n">
        <v>1640</v>
      </c>
      <c r="F16" s="446" t="n">
        <v>454</v>
      </c>
      <c r="G16" s="446" t="n">
        <v>2994583</v>
      </c>
      <c r="H16" s="446" t="n">
        <v>2984875</v>
      </c>
      <c r="I16" s="446" t="n">
        <v>270</v>
      </c>
      <c r="J16" s="446" t="n">
        <v>55882</v>
      </c>
      <c r="K16" s="445" t="s">
        <v>252</v>
      </c>
    </row>
    <row r="17" s="96" customFormat="true" ht="12.75" hidden="false" customHeight="true" outlineLevel="0" collapsed="false">
      <c r="B17" s="97" t="s">
        <v>560</v>
      </c>
      <c r="C17" s="443" t="n">
        <v>1628.8</v>
      </c>
      <c r="D17" s="444" t="n">
        <v>1652</v>
      </c>
      <c r="E17" s="445" t="n">
        <v>1618</v>
      </c>
      <c r="F17" s="446" t="n">
        <v>440</v>
      </c>
      <c r="G17" s="446" t="n">
        <v>2808685</v>
      </c>
      <c r="H17" s="446" t="n">
        <v>2800454</v>
      </c>
      <c r="I17" s="446" t="n">
        <v>370</v>
      </c>
      <c r="J17" s="446" t="n">
        <v>57250</v>
      </c>
      <c r="K17" s="445" t="s">
        <v>252</v>
      </c>
    </row>
    <row r="18" s="96" customFormat="true" ht="12.75" hidden="false" customHeight="false" outlineLevel="0" collapsed="false">
      <c r="B18" s="97"/>
      <c r="C18" s="447"/>
      <c r="D18" s="447"/>
      <c r="E18" s="448"/>
      <c r="F18" s="449"/>
      <c r="G18" s="449"/>
      <c r="H18" s="449"/>
      <c r="I18" s="449"/>
      <c r="J18" s="449"/>
      <c r="K18" s="446"/>
    </row>
    <row r="19" s="96" customFormat="true" ht="12.75" hidden="false" customHeight="false" outlineLevel="0" collapsed="false">
      <c r="B19" s="99" t="s">
        <v>561</v>
      </c>
      <c r="C19" s="450" t="n">
        <v>18607.9</v>
      </c>
      <c r="D19" s="450" t="n">
        <v>18891.1</v>
      </c>
      <c r="E19" s="451" t="n">
        <v>18452</v>
      </c>
      <c r="F19" s="451" t="n">
        <v>5821</v>
      </c>
      <c r="G19" s="451" t="n">
        <v>33302085</v>
      </c>
      <c r="H19" s="451" t="n">
        <v>32617904</v>
      </c>
      <c r="I19" s="451" t="n">
        <v>5551</v>
      </c>
      <c r="J19" s="451" t="n">
        <v>842656</v>
      </c>
      <c r="K19" s="452" t="n">
        <v>11</v>
      </c>
    </row>
    <row r="20" s="96" customFormat="true" ht="12.75" hidden="false" customHeight="false" outlineLevel="0" collapsed="false">
      <c r="B20" s="453"/>
      <c r="C20" s="450"/>
      <c r="D20" s="454"/>
      <c r="E20" s="455"/>
      <c r="F20" s="452"/>
      <c r="G20" s="452"/>
      <c r="H20" s="452"/>
      <c r="I20" s="452"/>
      <c r="J20" s="452"/>
      <c r="K20" s="452"/>
    </row>
    <row r="21" s="96" customFormat="true" ht="12.75" hidden="false" customHeight="false" outlineLevel="0" collapsed="false">
      <c r="B21" s="453"/>
      <c r="C21" s="450"/>
      <c r="D21" s="454"/>
      <c r="E21" s="455"/>
      <c r="F21" s="452"/>
      <c r="G21" s="452"/>
      <c r="H21" s="452"/>
      <c r="I21" s="452"/>
      <c r="J21" s="452"/>
      <c r="K21" s="452"/>
    </row>
    <row r="22" s="96" customFormat="true" ht="12.75" hidden="false" customHeight="false" outlineLevel="0" collapsed="false">
      <c r="B22" s="453"/>
      <c r="C22" s="450"/>
      <c r="D22" s="454"/>
      <c r="E22" s="455"/>
      <c r="F22" s="452"/>
      <c r="G22" s="452"/>
      <c r="H22" s="452"/>
      <c r="I22" s="452"/>
      <c r="J22" s="452"/>
      <c r="K22" s="452"/>
    </row>
    <row r="23" customFormat="false" ht="12.75" hidden="false" customHeight="false" outlineLevel="0" collapsed="false">
      <c r="B23" s="187" t="s">
        <v>92</v>
      </c>
      <c r="C23" s="187"/>
      <c r="D23" s="187"/>
      <c r="E23" s="187"/>
      <c r="F23" s="187"/>
      <c r="G23" s="187"/>
      <c r="H23" s="187"/>
      <c r="I23" s="187"/>
      <c r="J23" s="187"/>
      <c r="K23" s="187"/>
    </row>
    <row r="24" customFormat="false" ht="12.75" hidden="false" customHeight="false" outlineLevel="0" collapsed="false">
      <c r="B24" s="90" t="s">
        <v>91</v>
      </c>
      <c r="I24" s="293"/>
      <c r="J24" s="409"/>
      <c r="K24" s="456"/>
    </row>
    <row r="25" customFormat="false" ht="12.75" hidden="false" customHeight="true" outlineLevel="0" collapsed="false">
      <c r="B25" s="411" t="s">
        <v>258</v>
      </c>
      <c r="C25" s="412" t="s">
        <v>567</v>
      </c>
      <c r="D25" s="412"/>
      <c r="E25" s="457" t="s">
        <v>568</v>
      </c>
      <c r="F25" s="457"/>
      <c r="G25" s="414" t="s">
        <v>569</v>
      </c>
      <c r="H25" s="414"/>
      <c r="I25" s="414" t="s">
        <v>570</v>
      </c>
      <c r="J25" s="414" t="s">
        <v>412</v>
      </c>
      <c r="K25" s="414" t="s">
        <v>571</v>
      </c>
    </row>
    <row r="26" customFormat="false" ht="12.75" hidden="false" customHeight="true" outlineLevel="0" collapsed="false">
      <c r="B26" s="415" t="s">
        <v>258</v>
      </c>
      <c r="C26" s="416" t="s">
        <v>501</v>
      </c>
      <c r="D26" s="416"/>
      <c r="E26" s="458" t="s">
        <v>572</v>
      </c>
      <c r="F26" s="458"/>
      <c r="G26" s="418" t="s">
        <v>573</v>
      </c>
      <c r="H26" s="418"/>
      <c r="I26" s="418" t="s">
        <v>574</v>
      </c>
      <c r="J26" s="418" t="s">
        <v>575</v>
      </c>
      <c r="K26" s="418" t="s">
        <v>576</v>
      </c>
    </row>
    <row r="27" customFormat="false" ht="12.75" hidden="false" customHeight="true" outlineLevel="0" collapsed="false">
      <c r="B27" s="419"/>
      <c r="C27" s="420"/>
      <c r="D27" s="421"/>
      <c r="E27" s="459" t="s">
        <v>577</v>
      </c>
      <c r="F27" s="459"/>
      <c r="G27" s="423" t="s">
        <v>258</v>
      </c>
      <c r="H27" s="423"/>
      <c r="I27" s="418" t="s">
        <v>578</v>
      </c>
      <c r="J27" s="418" t="s">
        <v>579</v>
      </c>
      <c r="K27" s="418" t="s">
        <v>580</v>
      </c>
    </row>
    <row r="28" customFormat="false" ht="12.75" hidden="false" customHeight="true" outlineLevel="0" collapsed="false">
      <c r="B28" s="419" t="s">
        <v>434</v>
      </c>
      <c r="C28" s="424" t="s">
        <v>581</v>
      </c>
      <c r="D28" s="425" t="s">
        <v>582</v>
      </c>
      <c r="E28" s="426"/>
      <c r="F28" s="426"/>
      <c r="G28" s="460" t="s">
        <v>231</v>
      </c>
      <c r="H28" s="428" t="s">
        <v>538</v>
      </c>
      <c r="I28" s="429" t="s">
        <v>583</v>
      </c>
      <c r="J28" s="429" t="s">
        <v>584</v>
      </c>
      <c r="K28" s="429" t="s">
        <v>585</v>
      </c>
    </row>
    <row r="29" customFormat="false" ht="12.75" hidden="false" customHeight="true" outlineLevel="0" collapsed="false">
      <c r="B29" s="419"/>
      <c r="C29" s="430"/>
      <c r="D29" s="431" t="s">
        <v>586</v>
      </c>
      <c r="E29" s="432" t="s">
        <v>231</v>
      </c>
      <c r="F29" s="432" t="s">
        <v>587</v>
      </c>
      <c r="G29" s="429" t="s">
        <v>258</v>
      </c>
      <c r="H29" s="429" t="s">
        <v>588</v>
      </c>
      <c r="I29" s="429" t="s">
        <v>589</v>
      </c>
      <c r="J29" s="429" t="s">
        <v>589</v>
      </c>
      <c r="K29" s="429" t="s">
        <v>258</v>
      </c>
    </row>
    <row r="30" customFormat="false" ht="12.75" hidden="false" customHeight="true" outlineLevel="0" collapsed="false">
      <c r="B30" s="434"/>
      <c r="C30" s="435"/>
      <c r="D30" s="436"/>
      <c r="E30" s="437"/>
      <c r="F30" s="437" t="s">
        <v>590</v>
      </c>
      <c r="G30" s="439" t="s">
        <v>258</v>
      </c>
      <c r="H30" s="439" t="s">
        <v>591</v>
      </c>
      <c r="I30" s="439" t="s">
        <v>592</v>
      </c>
      <c r="J30" s="439" t="s">
        <v>592</v>
      </c>
      <c r="K30" s="439" t="s">
        <v>258</v>
      </c>
    </row>
    <row r="31" customFormat="false" ht="12.75" hidden="false" customHeight="true" outlineLevel="0" collapsed="false">
      <c r="B31" s="440" t="s">
        <v>386</v>
      </c>
      <c r="C31" s="441" t="n">
        <v>1</v>
      </c>
      <c r="D31" s="441" t="n">
        <v>2</v>
      </c>
      <c r="E31" s="442" t="n">
        <v>3</v>
      </c>
      <c r="F31" s="442" t="n">
        <v>4</v>
      </c>
      <c r="G31" s="442" t="n">
        <v>5</v>
      </c>
      <c r="H31" s="442" t="n">
        <v>6</v>
      </c>
      <c r="I31" s="442" t="n">
        <v>7</v>
      </c>
      <c r="J31" s="442" t="n">
        <v>8</v>
      </c>
      <c r="K31" s="442" t="n">
        <v>9</v>
      </c>
    </row>
    <row r="32" s="96" customFormat="true" ht="12.75" hidden="false" customHeight="false" outlineLevel="0" collapsed="false">
      <c r="B32" s="97" t="s">
        <v>593</v>
      </c>
      <c r="C32" s="443" t="n">
        <v>1924.6</v>
      </c>
      <c r="D32" s="443" t="n">
        <v>1944.3</v>
      </c>
      <c r="E32" s="461" t="n">
        <v>1908</v>
      </c>
      <c r="F32" s="461" t="n">
        <v>555</v>
      </c>
      <c r="G32" s="461" t="n">
        <v>3371470</v>
      </c>
      <c r="H32" s="461" t="n">
        <v>3359867</v>
      </c>
      <c r="I32" s="461" t="n">
        <v>448</v>
      </c>
      <c r="J32" s="461" t="n">
        <v>82007</v>
      </c>
      <c r="K32" s="461" t="n">
        <v>4</v>
      </c>
    </row>
    <row r="33" s="96" customFormat="true" ht="12.75" hidden="false" customHeight="false" outlineLevel="0" collapsed="false">
      <c r="B33" s="97" t="s">
        <v>594</v>
      </c>
      <c r="C33" s="443" t="n">
        <v>7791.3</v>
      </c>
      <c r="D33" s="443" t="n">
        <v>7899.4</v>
      </c>
      <c r="E33" s="461" t="n">
        <v>7687</v>
      </c>
      <c r="F33" s="461" t="n">
        <v>2277</v>
      </c>
      <c r="G33" s="461" t="n">
        <v>13919987</v>
      </c>
      <c r="H33" s="461" t="n">
        <v>13771051</v>
      </c>
      <c r="I33" s="461" t="n">
        <v>2404</v>
      </c>
      <c r="J33" s="461" t="n">
        <v>394679</v>
      </c>
      <c r="K33" s="461" t="n">
        <v>2</v>
      </c>
    </row>
    <row r="34" s="96" customFormat="true" ht="12.75" hidden="false" customHeight="false" outlineLevel="0" collapsed="false">
      <c r="B34" s="97" t="s">
        <v>595</v>
      </c>
      <c r="C34" s="443" t="n">
        <v>8892</v>
      </c>
      <c r="D34" s="443" t="n">
        <v>9047.4</v>
      </c>
      <c r="E34" s="461" t="n">
        <v>8857</v>
      </c>
      <c r="F34" s="461" t="n">
        <v>2989</v>
      </c>
      <c r="G34" s="461" t="n">
        <v>16010628</v>
      </c>
      <c r="H34" s="461" t="n">
        <v>15486986</v>
      </c>
      <c r="I34" s="461" t="n">
        <v>2699</v>
      </c>
      <c r="J34" s="461" t="n">
        <v>365970</v>
      </c>
      <c r="K34" s="461" t="n">
        <v>5</v>
      </c>
    </row>
    <row r="35" s="96" customFormat="true" ht="12.75" hidden="false" customHeight="false" outlineLevel="0" collapsed="false">
      <c r="B35" s="97"/>
      <c r="C35" s="447"/>
      <c r="D35" s="447"/>
      <c r="E35" s="448"/>
      <c r="F35" s="449"/>
      <c r="G35" s="449"/>
      <c r="H35" s="449"/>
      <c r="I35" s="449"/>
      <c r="J35" s="449"/>
      <c r="K35" s="449"/>
    </row>
    <row r="36" s="96" customFormat="true" ht="13.5" hidden="false" customHeight="true" outlineLevel="0" collapsed="false">
      <c r="B36" s="99" t="s">
        <v>561</v>
      </c>
      <c r="C36" s="450" t="n">
        <v>18607.9</v>
      </c>
      <c r="D36" s="450" t="n">
        <v>18891.1</v>
      </c>
      <c r="E36" s="462" t="n">
        <v>18452</v>
      </c>
      <c r="F36" s="462" t="n">
        <v>5821</v>
      </c>
      <c r="G36" s="462" t="n">
        <v>33302085</v>
      </c>
      <c r="H36" s="462" t="n">
        <v>32617904</v>
      </c>
      <c r="I36" s="462" t="n">
        <v>5551</v>
      </c>
      <c r="J36" s="462" t="n">
        <v>842656</v>
      </c>
      <c r="K36" s="462" t="n">
        <v>11</v>
      </c>
    </row>
    <row r="37" s="96" customFormat="true" ht="13.5" hidden="false" customHeight="true" outlineLevel="0" collapsed="false">
      <c r="B37" s="453"/>
      <c r="C37" s="450"/>
      <c r="D37" s="450"/>
      <c r="E37" s="451"/>
      <c r="F37" s="451"/>
      <c r="G37" s="451"/>
      <c r="H37" s="451"/>
      <c r="I37" s="451"/>
      <c r="J37" s="451"/>
      <c r="K37" s="451"/>
    </row>
    <row r="38" customFormat="false" ht="12.75" hidden="false" customHeight="false" outlineLevel="0" collapsed="false">
      <c r="B38" s="187" t="s">
        <v>596</v>
      </c>
      <c r="C38" s="187"/>
      <c r="D38" s="187"/>
      <c r="E38" s="187"/>
      <c r="F38" s="187"/>
      <c r="G38" s="187"/>
      <c r="H38" s="187"/>
      <c r="I38" s="187"/>
      <c r="J38" s="187"/>
      <c r="K38" s="187"/>
    </row>
    <row r="39" customFormat="false" ht="12.75" hidden="false" customHeight="false" outlineLevel="0" collapsed="false">
      <c r="B39" s="90" t="s">
        <v>93</v>
      </c>
      <c r="K39" s="456"/>
    </row>
    <row r="40" customFormat="false" ht="12.75" hidden="false" customHeight="true" outlineLevel="0" collapsed="false">
      <c r="B40" s="411" t="s">
        <v>258</v>
      </c>
      <c r="C40" s="412" t="s">
        <v>567</v>
      </c>
      <c r="D40" s="412"/>
      <c r="E40" s="457" t="s">
        <v>568</v>
      </c>
      <c r="F40" s="457"/>
      <c r="G40" s="414" t="s">
        <v>569</v>
      </c>
      <c r="H40" s="414"/>
      <c r="I40" s="414" t="s">
        <v>570</v>
      </c>
      <c r="J40" s="414" t="s">
        <v>412</v>
      </c>
      <c r="K40" s="414" t="s">
        <v>571</v>
      </c>
    </row>
    <row r="41" customFormat="false" ht="12.75" hidden="false" customHeight="true" outlineLevel="0" collapsed="false">
      <c r="B41" s="415" t="s">
        <v>258</v>
      </c>
      <c r="C41" s="416" t="s">
        <v>501</v>
      </c>
      <c r="D41" s="416"/>
      <c r="E41" s="458" t="s">
        <v>572</v>
      </c>
      <c r="F41" s="458"/>
      <c r="G41" s="418" t="s">
        <v>573</v>
      </c>
      <c r="H41" s="418"/>
      <c r="I41" s="418" t="s">
        <v>574</v>
      </c>
      <c r="J41" s="418" t="s">
        <v>575</v>
      </c>
      <c r="K41" s="418" t="s">
        <v>576</v>
      </c>
    </row>
    <row r="42" customFormat="false" ht="12.75" hidden="false" customHeight="true" outlineLevel="0" collapsed="false">
      <c r="B42" s="419"/>
      <c r="C42" s="420"/>
      <c r="D42" s="421"/>
      <c r="E42" s="459" t="s">
        <v>577</v>
      </c>
      <c r="F42" s="459"/>
      <c r="G42" s="423" t="s">
        <v>258</v>
      </c>
      <c r="H42" s="423"/>
      <c r="I42" s="418" t="s">
        <v>578</v>
      </c>
      <c r="J42" s="418" t="s">
        <v>579</v>
      </c>
      <c r="K42" s="418" t="s">
        <v>580</v>
      </c>
    </row>
    <row r="43" customFormat="false" ht="12.75" hidden="false" customHeight="true" outlineLevel="0" collapsed="false">
      <c r="B43" s="419" t="s">
        <v>434</v>
      </c>
      <c r="C43" s="424" t="s">
        <v>581</v>
      </c>
      <c r="D43" s="425" t="s">
        <v>582</v>
      </c>
      <c r="E43" s="426"/>
      <c r="F43" s="426"/>
      <c r="G43" s="460" t="s">
        <v>231</v>
      </c>
      <c r="H43" s="428" t="s">
        <v>538</v>
      </c>
      <c r="I43" s="429" t="s">
        <v>583</v>
      </c>
      <c r="J43" s="429" t="s">
        <v>584</v>
      </c>
      <c r="K43" s="429" t="s">
        <v>585</v>
      </c>
    </row>
    <row r="44" customFormat="false" ht="12.75" hidden="false" customHeight="true" outlineLevel="0" collapsed="false">
      <c r="B44" s="419"/>
      <c r="C44" s="430"/>
      <c r="D44" s="431" t="s">
        <v>586</v>
      </c>
      <c r="E44" s="432" t="s">
        <v>231</v>
      </c>
      <c r="F44" s="432" t="s">
        <v>587</v>
      </c>
      <c r="G44" s="429" t="s">
        <v>258</v>
      </c>
      <c r="H44" s="460" t="s">
        <v>588</v>
      </c>
      <c r="I44" s="429" t="s">
        <v>589</v>
      </c>
      <c r="J44" s="429" t="s">
        <v>589</v>
      </c>
      <c r="K44" s="429" t="s">
        <v>258</v>
      </c>
    </row>
    <row r="45" customFormat="false" ht="12.75" hidden="false" customHeight="true" outlineLevel="0" collapsed="false">
      <c r="B45" s="434"/>
      <c r="C45" s="435"/>
      <c r="D45" s="436"/>
      <c r="E45" s="437"/>
      <c r="F45" s="437" t="s">
        <v>590</v>
      </c>
      <c r="G45" s="439" t="s">
        <v>258</v>
      </c>
      <c r="H45" s="439" t="s">
        <v>591</v>
      </c>
      <c r="I45" s="439" t="s">
        <v>592</v>
      </c>
      <c r="J45" s="439" t="s">
        <v>592</v>
      </c>
      <c r="K45" s="439" t="s">
        <v>258</v>
      </c>
    </row>
    <row r="46" customFormat="false" ht="12.75" hidden="false" customHeight="true" outlineLevel="0" collapsed="false">
      <c r="B46" s="440" t="s">
        <v>386</v>
      </c>
      <c r="C46" s="441" t="n">
        <v>1</v>
      </c>
      <c r="D46" s="441" t="n">
        <v>2</v>
      </c>
      <c r="E46" s="442" t="n">
        <v>3</v>
      </c>
      <c r="F46" s="442" t="n">
        <v>4</v>
      </c>
      <c r="G46" s="442" t="n">
        <v>5</v>
      </c>
      <c r="H46" s="442" t="n">
        <v>6</v>
      </c>
      <c r="I46" s="442" t="n">
        <v>7</v>
      </c>
      <c r="J46" s="442" t="n">
        <v>8</v>
      </c>
      <c r="K46" s="442" t="n">
        <v>9</v>
      </c>
    </row>
    <row r="47" s="96" customFormat="true" ht="12.75" hidden="false" customHeight="true" outlineLevel="0" collapsed="false">
      <c r="B47" s="97" t="s">
        <v>455</v>
      </c>
      <c r="C47" s="443" t="n">
        <v>6292.4</v>
      </c>
      <c r="D47" s="444" t="n">
        <v>6391.6</v>
      </c>
      <c r="E47" s="445" t="n">
        <v>6240</v>
      </c>
      <c r="F47" s="446" t="n">
        <v>1997</v>
      </c>
      <c r="G47" s="446" t="n">
        <v>11278140</v>
      </c>
      <c r="H47" s="446" t="n">
        <v>11190931</v>
      </c>
      <c r="I47" s="446" t="n">
        <v>2014</v>
      </c>
      <c r="J47" s="446" t="n">
        <v>292805</v>
      </c>
      <c r="K47" s="446" t="n">
        <v>7</v>
      </c>
    </row>
    <row r="48" s="96" customFormat="true" ht="12.75" hidden="false" customHeight="true" outlineLevel="0" collapsed="false">
      <c r="B48" s="97" t="s">
        <v>456</v>
      </c>
      <c r="C48" s="443" t="n">
        <v>9650.7</v>
      </c>
      <c r="D48" s="444" t="n">
        <v>9780.1</v>
      </c>
      <c r="E48" s="445" t="n">
        <v>9630</v>
      </c>
      <c r="F48" s="446" t="n">
        <v>2839</v>
      </c>
      <c r="G48" s="446" t="n">
        <v>17398616</v>
      </c>
      <c r="H48" s="446" t="n">
        <v>17007629</v>
      </c>
      <c r="I48" s="446" t="n">
        <v>2658</v>
      </c>
      <c r="J48" s="446" t="n">
        <v>408730</v>
      </c>
      <c r="K48" s="446" t="n">
        <v>3</v>
      </c>
    </row>
    <row r="49" s="96" customFormat="true" ht="12.75" hidden="false" customHeight="true" outlineLevel="0" collapsed="false">
      <c r="B49" s="97" t="s">
        <v>457</v>
      </c>
      <c r="C49" s="443" t="n">
        <v>277.1</v>
      </c>
      <c r="D49" s="444" t="n">
        <v>288</v>
      </c>
      <c r="E49" s="445" t="n">
        <v>291</v>
      </c>
      <c r="F49" s="446" t="n">
        <v>117</v>
      </c>
      <c r="G49" s="446" t="n">
        <v>467439</v>
      </c>
      <c r="H49" s="446" t="n">
        <v>467439</v>
      </c>
      <c r="I49" s="446" t="n">
        <v>66</v>
      </c>
      <c r="J49" s="446" t="n">
        <v>10944</v>
      </c>
      <c r="K49" s="445" t="s">
        <v>252</v>
      </c>
    </row>
    <row r="50" s="96" customFormat="true" ht="12.75" hidden="false" customHeight="true" outlineLevel="0" collapsed="false">
      <c r="B50" s="97" t="s">
        <v>458</v>
      </c>
      <c r="C50" s="443" t="n">
        <v>1621.8</v>
      </c>
      <c r="D50" s="444" t="n">
        <v>1653.9</v>
      </c>
      <c r="E50" s="445" t="n">
        <v>1556</v>
      </c>
      <c r="F50" s="446" t="n">
        <v>609</v>
      </c>
      <c r="G50" s="446" t="n">
        <v>2871021</v>
      </c>
      <c r="H50" s="446" t="n">
        <v>2669924</v>
      </c>
      <c r="I50" s="446" t="n">
        <v>245</v>
      </c>
      <c r="J50" s="446" t="n">
        <v>54922</v>
      </c>
      <c r="K50" s="445" t="n">
        <v>1</v>
      </c>
    </row>
    <row r="51" s="96" customFormat="true" ht="12.75" hidden="false" customHeight="true" outlineLevel="0" collapsed="false">
      <c r="B51" s="97" t="s">
        <v>459</v>
      </c>
      <c r="C51" s="443" t="n">
        <v>765.9</v>
      </c>
      <c r="D51" s="444" t="n">
        <v>777.5</v>
      </c>
      <c r="E51" s="445" t="n">
        <v>735</v>
      </c>
      <c r="F51" s="446" t="n">
        <v>259</v>
      </c>
      <c r="G51" s="446" t="n">
        <v>1286869</v>
      </c>
      <c r="H51" s="446" t="n">
        <v>1281981</v>
      </c>
      <c r="I51" s="446" t="n">
        <v>568</v>
      </c>
      <c r="J51" s="446" t="n">
        <v>75255</v>
      </c>
      <c r="K51" s="445" t="s">
        <v>252</v>
      </c>
    </row>
    <row r="52" s="96" customFormat="true" ht="12.75" hidden="false" customHeight="false" outlineLevel="0" collapsed="false">
      <c r="B52" s="97"/>
      <c r="C52" s="447"/>
      <c r="D52" s="447"/>
      <c r="E52" s="448"/>
      <c r="F52" s="449"/>
      <c r="G52" s="449"/>
      <c r="H52" s="449"/>
      <c r="I52" s="449"/>
      <c r="J52" s="449"/>
      <c r="K52" s="449"/>
    </row>
    <row r="53" s="96" customFormat="true" ht="12.75" hidden="false" customHeight="false" outlineLevel="0" collapsed="false">
      <c r="B53" s="99" t="s">
        <v>453</v>
      </c>
      <c r="C53" s="450" t="n">
        <v>18607.9</v>
      </c>
      <c r="D53" s="450" t="n">
        <v>18891.1</v>
      </c>
      <c r="E53" s="462" t="n">
        <v>18452</v>
      </c>
      <c r="F53" s="462" t="n">
        <v>5821</v>
      </c>
      <c r="G53" s="462" t="n">
        <v>33302085</v>
      </c>
      <c r="H53" s="462" t="n">
        <v>32617904</v>
      </c>
      <c r="I53" s="462" t="n">
        <v>5551</v>
      </c>
      <c r="J53" s="462" t="n">
        <v>842656</v>
      </c>
      <c r="K53" s="462" t="n">
        <v>11</v>
      </c>
    </row>
    <row r="54" customFormat="false" ht="12.75" hidden="false" customHeight="true" outlineLevel="0" collapsed="false">
      <c r="B54" s="463"/>
      <c r="C54" s="464"/>
      <c r="D54" s="464"/>
      <c r="E54" s="465"/>
      <c r="F54" s="465"/>
      <c r="G54" s="465"/>
      <c r="H54" s="465"/>
      <c r="I54" s="465"/>
      <c r="J54" s="465"/>
      <c r="K54" s="465"/>
      <c r="L54" s="96"/>
    </row>
    <row r="55" customFormat="false" ht="12.75" hidden="false" customHeight="true" outlineLevel="0" collapsed="false">
      <c r="B55" s="463"/>
      <c r="C55" s="464"/>
      <c r="D55" s="464"/>
      <c r="E55" s="465"/>
      <c r="F55" s="465"/>
      <c r="G55" s="465"/>
      <c r="H55" s="465"/>
      <c r="I55" s="465"/>
      <c r="J55" s="465"/>
      <c r="K55" s="465"/>
      <c r="L55" s="96"/>
    </row>
    <row r="56" customFormat="false" ht="12.75" hidden="false" customHeight="false" outlineLevel="0" collapsed="false">
      <c r="J56" s="404"/>
      <c r="K56" s="404"/>
    </row>
    <row r="57" customFormat="false" ht="12.75" hidden="false" customHeight="true" outlineLevel="0" collapsed="false">
      <c r="B57" s="187" t="s">
        <v>597</v>
      </c>
      <c r="C57" s="187"/>
      <c r="D57" s="187"/>
      <c r="E57" s="187"/>
      <c r="F57" s="187"/>
      <c r="G57" s="187"/>
      <c r="H57" s="187"/>
      <c r="I57" s="187"/>
      <c r="J57" s="187"/>
      <c r="K57" s="187"/>
    </row>
    <row r="58" customFormat="false" ht="12.75" hidden="false" customHeight="false" outlineLevel="0" collapsed="false">
      <c r="B58" s="90" t="s">
        <v>95</v>
      </c>
      <c r="K58" s="456"/>
    </row>
    <row r="59" customFormat="false" ht="12.75" hidden="false" customHeight="true" outlineLevel="0" collapsed="false">
      <c r="B59" s="411" t="s">
        <v>258</v>
      </c>
      <c r="C59" s="412" t="s">
        <v>567</v>
      </c>
      <c r="D59" s="412"/>
      <c r="E59" s="457" t="s">
        <v>568</v>
      </c>
      <c r="F59" s="457"/>
      <c r="G59" s="466" t="s">
        <v>569</v>
      </c>
      <c r="H59" s="466"/>
      <c r="I59" s="414" t="s">
        <v>570</v>
      </c>
      <c r="J59" s="414" t="s">
        <v>412</v>
      </c>
      <c r="K59" s="414" t="s">
        <v>571</v>
      </c>
    </row>
    <row r="60" customFormat="false" ht="12.75" hidden="false" customHeight="true" outlineLevel="0" collapsed="false">
      <c r="B60" s="415" t="s">
        <v>258</v>
      </c>
      <c r="C60" s="416" t="s">
        <v>501</v>
      </c>
      <c r="D60" s="416"/>
      <c r="E60" s="458" t="s">
        <v>572</v>
      </c>
      <c r="F60" s="458"/>
      <c r="G60" s="467" t="s">
        <v>573</v>
      </c>
      <c r="H60" s="467"/>
      <c r="I60" s="418" t="s">
        <v>574</v>
      </c>
      <c r="J60" s="418" t="s">
        <v>575</v>
      </c>
      <c r="K60" s="418" t="s">
        <v>576</v>
      </c>
    </row>
    <row r="61" customFormat="false" ht="12.75" hidden="false" customHeight="true" outlineLevel="0" collapsed="false">
      <c r="B61" s="419"/>
      <c r="C61" s="420"/>
      <c r="D61" s="421"/>
      <c r="E61" s="459" t="s">
        <v>577</v>
      </c>
      <c r="F61" s="459"/>
      <c r="G61" s="468" t="s">
        <v>258</v>
      </c>
      <c r="H61" s="468"/>
      <c r="I61" s="418" t="s">
        <v>578</v>
      </c>
      <c r="J61" s="418" t="s">
        <v>579</v>
      </c>
      <c r="K61" s="418" t="s">
        <v>580</v>
      </c>
    </row>
    <row r="62" customFormat="false" ht="12.75" hidden="false" customHeight="true" outlineLevel="0" collapsed="false">
      <c r="B62" s="419" t="s">
        <v>434</v>
      </c>
      <c r="C62" s="424" t="s">
        <v>581</v>
      </c>
      <c r="D62" s="425" t="s">
        <v>582</v>
      </c>
      <c r="E62" s="426"/>
      <c r="F62" s="426"/>
      <c r="G62" s="469" t="s">
        <v>231</v>
      </c>
      <c r="H62" s="428" t="s">
        <v>538</v>
      </c>
      <c r="I62" s="429" t="s">
        <v>583</v>
      </c>
      <c r="J62" s="429" t="s">
        <v>584</v>
      </c>
      <c r="K62" s="429" t="s">
        <v>585</v>
      </c>
    </row>
    <row r="63" customFormat="false" ht="12.75" hidden="false" customHeight="true" outlineLevel="0" collapsed="false">
      <c r="B63" s="419"/>
      <c r="C63" s="430"/>
      <c r="D63" s="431" t="s">
        <v>586</v>
      </c>
      <c r="E63" s="432" t="s">
        <v>231</v>
      </c>
      <c r="F63" s="432" t="s">
        <v>587</v>
      </c>
      <c r="G63" s="470" t="s">
        <v>258</v>
      </c>
      <c r="H63" s="460" t="s">
        <v>588</v>
      </c>
      <c r="I63" s="429" t="s">
        <v>589</v>
      </c>
      <c r="J63" s="429" t="s">
        <v>589</v>
      </c>
      <c r="K63" s="429" t="s">
        <v>258</v>
      </c>
    </row>
    <row r="64" customFormat="false" ht="12.75" hidden="false" customHeight="true" outlineLevel="0" collapsed="false">
      <c r="B64" s="434"/>
      <c r="C64" s="435"/>
      <c r="D64" s="436"/>
      <c r="E64" s="437"/>
      <c r="F64" s="437" t="s">
        <v>590</v>
      </c>
      <c r="G64" s="471" t="s">
        <v>258</v>
      </c>
      <c r="H64" s="439" t="s">
        <v>591</v>
      </c>
      <c r="I64" s="439" t="s">
        <v>592</v>
      </c>
      <c r="J64" s="439" t="s">
        <v>592</v>
      </c>
      <c r="K64" s="439" t="s">
        <v>258</v>
      </c>
    </row>
    <row r="65" customFormat="false" ht="12.75" hidden="false" customHeight="true" outlineLevel="0" collapsed="false">
      <c r="B65" s="440" t="s">
        <v>386</v>
      </c>
      <c r="C65" s="441" t="n">
        <v>1</v>
      </c>
      <c r="D65" s="441" t="n">
        <v>2</v>
      </c>
      <c r="E65" s="442" t="n">
        <v>3</v>
      </c>
      <c r="F65" s="442" t="n">
        <v>4</v>
      </c>
      <c r="G65" s="442" t="n">
        <v>5</v>
      </c>
      <c r="H65" s="442" t="n">
        <v>6</v>
      </c>
      <c r="I65" s="442" t="n">
        <v>7</v>
      </c>
      <c r="J65" s="442" t="n">
        <v>8</v>
      </c>
      <c r="K65" s="442" t="n">
        <v>9</v>
      </c>
    </row>
    <row r="66" s="96" customFormat="true" ht="12.75" hidden="false" customHeight="true" outlineLevel="0" collapsed="false">
      <c r="B66" s="97" t="s">
        <v>524</v>
      </c>
      <c r="C66" s="443" t="n">
        <v>5349.8</v>
      </c>
      <c r="D66" s="444" t="n">
        <v>5456.2</v>
      </c>
      <c r="E66" s="445" t="n">
        <v>5234</v>
      </c>
      <c r="F66" s="446" t="n">
        <v>1791</v>
      </c>
      <c r="G66" s="446" t="n">
        <v>9389371</v>
      </c>
      <c r="H66" s="446" t="n">
        <v>9206146</v>
      </c>
      <c r="I66" s="446" t="n">
        <v>1642</v>
      </c>
      <c r="J66" s="446" t="n">
        <v>253141</v>
      </c>
      <c r="K66" s="446" t="n">
        <v>6</v>
      </c>
      <c r="L66" s="472"/>
    </row>
    <row r="67" s="96" customFormat="true" ht="12.75" hidden="false" customHeight="true" outlineLevel="0" collapsed="false">
      <c r="B67" s="97" t="s">
        <v>462</v>
      </c>
      <c r="C67" s="443" t="s">
        <v>315</v>
      </c>
      <c r="D67" s="443" t="s">
        <v>315</v>
      </c>
      <c r="E67" s="443" t="s">
        <v>315</v>
      </c>
      <c r="F67" s="443" t="s">
        <v>315</v>
      </c>
      <c r="G67" s="443" t="s">
        <v>315</v>
      </c>
      <c r="H67" s="443" t="s">
        <v>315</v>
      </c>
      <c r="I67" s="443" t="s">
        <v>315</v>
      </c>
      <c r="J67" s="443" t="s">
        <v>315</v>
      </c>
      <c r="K67" s="443" t="n">
        <v>2</v>
      </c>
      <c r="L67" s="472"/>
    </row>
    <row r="68" s="96" customFormat="true" ht="12.75" hidden="false" customHeight="true" outlineLevel="0" collapsed="false">
      <c r="B68" s="97" t="s">
        <v>463</v>
      </c>
      <c r="C68" s="443" t="n">
        <v>10233.8</v>
      </c>
      <c r="D68" s="444" t="n">
        <v>10368.8</v>
      </c>
      <c r="E68" s="445" t="n">
        <v>10203</v>
      </c>
      <c r="F68" s="446" t="n">
        <v>3018</v>
      </c>
      <c r="G68" s="446" t="n">
        <v>18421290</v>
      </c>
      <c r="H68" s="446" t="n">
        <v>18025415</v>
      </c>
      <c r="I68" s="446" t="n">
        <v>2878</v>
      </c>
      <c r="J68" s="446" t="n">
        <v>435067</v>
      </c>
      <c r="K68" s="443" t="n">
        <v>3</v>
      </c>
      <c r="L68" s="472"/>
    </row>
    <row r="69" s="96" customFormat="true" ht="12.75" hidden="false" customHeight="true" outlineLevel="0" collapsed="false">
      <c r="B69" s="97" t="s">
        <v>464</v>
      </c>
      <c r="C69" s="443" t="s">
        <v>315</v>
      </c>
      <c r="D69" s="443" t="s">
        <v>315</v>
      </c>
      <c r="E69" s="443" t="s">
        <v>315</v>
      </c>
      <c r="F69" s="443" t="s">
        <v>315</v>
      </c>
      <c r="G69" s="443" t="s">
        <v>315</v>
      </c>
      <c r="H69" s="443" t="s">
        <v>315</v>
      </c>
      <c r="I69" s="443" t="s">
        <v>315</v>
      </c>
      <c r="J69" s="443" t="s">
        <v>315</v>
      </c>
      <c r="K69" s="445" t="s">
        <v>252</v>
      </c>
      <c r="L69" s="472"/>
    </row>
    <row r="70" s="96" customFormat="true" ht="12.75" hidden="false" customHeight="false" outlineLevel="0" collapsed="false">
      <c r="B70" s="97" t="s">
        <v>598</v>
      </c>
      <c r="C70" s="443" t="s">
        <v>315</v>
      </c>
      <c r="D70" s="443" t="s">
        <v>315</v>
      </c>
      <c r="E70" s="443" t="s">
        <v>315</v>
      </c>
      <c r="F70" s="443" t="s">
        <v>315</v>
      </c>
      <c r="G70" s="443" t="s">
        <v>315</v>
      </c>
      <c r="H70" s="443" t="s">
        <v>315</v>
      </c>
      <c r="I70" s="443" t="s">
        <v>315</v>
      </c>
      <c r="J70" s="443" t="s">
        <v>315</v>
      </c>
      <c r="K70" s="445" t="s">
        <v>252</v>
      </c>
      <c r="L70" s="472"/>
    </row>
    <row r="71" s="96" customFormat="true" ht="12.75" hidden="false" customHeight="false" outlineLevel="0" collapsed="false">
      <c r="B71" s="97"/>
      <c r="C71" s="447"/>
      <c r="D71" s="447"/>
      <c r="E71" s="448"/>
      <c r="F71" s="449"/>
      <c r="G71" s="449"/>
      <c r="H71" s="449"/>
      <c r="I71" s="449"/>
      <c r="J71" s="449"/>
      <c r="K71" s="449"/>
      <c r="L71" s="472"/>
    </row>
    <row r="72" s="96" customFormat="true" ht="12.75" hidden="false" customHeight="false" outlineLevel="0" collapsed="false">
      <c r="B72" s="99" t="s">
        <v>448</v>
      </c>
      <c r="C72" s="450" t="n">
        <v>18607.9</v>
      </c>
      <c r="D72" s="450" t="n">
        <v>18891.1</v>
      </c>
      <c r="E72" s="462" t="n">
        <v>18452</v>
      </c>
      <c r="F72" s="462" t="n">
        <v>5821</v>
      </c>
      <c r="G72" s="462" t="n">
        <v>33302085</v>
      </c>
      <c r="H72" s="462" t="n">
        <v>32617904</v>
      </c>
      <c r="I72" s="462" t="n">
        <v>5551</v>
      </c>
      <c r="J72" s="462" t="n">
        <v>842656</v>
      </c>
      <c r="K72" s="462" t="n">
        <v>11</v>
      </c>
      <c r="L72" s="472"/>
    </row>
    <row r="73" customFormat="false" ht="12.75" hidden="false" customHeight="false" outlineLevel="0" collapsed="false">
      <c r="C73" s="473"/>
      <c r="D73" s="473"/>
      <c r="E73" s="472"/>
      <c r="F73" s="472"/>
      <c r="G73" s="472"/>
      <c r="H73" s="472"/>
      <c r="I73" s="472"/>
      <c r="J73" s="472"/>
      <c r="K73" s="472"/>
      <c r="L73" s="472"/>
    </row>
    <row r="74" customFormat="false" ht="12.75" hidden="false" customHeight="false" outlineLevel="0" collapsed="false">
      <c r="J74" s="404"/>
      <c r="K74" s="404"/>
    </row>
    <row r="76" customFormat="false" ht="12.75" hidden="false" customHeight="false" outlineLevel="0" collapsed="false">
      <c r="J76" s="404"/>
      <c r="K76" s="404"/>
    </row>
  </sheetData>
  <mergeCells count="36">
    <mergeCell ref="B1:K1"/>
    <mergeCell ref="C3:D3"/>
    <mergeCell ref="E3:F3"/>
    <mergeCell ref="G3:H3"/>
    <mergeCell ref="C4:D4"/>
    <mergeCell ref="E4:F4"/>
    <mergeCell ref="G4:H4"/>
    <mergeCell ref="E5:F5"/>
    <mergeCell ref="G5:H5"/>
    <mergeCell ref="B23:K23"/>
    <mergeCell ref="C25:D25"/>
    <mergeCell ref="E25:F25"/>
    <mergeCell ref="G25:H25"/>
    <mergeCell ref="C26:D26"/>
    <mergeCell ref="E26:F26"/>
    <mergeCell ref="G26:H26"/>
    <mergeCell ref="E27:F27"/>
    <mergeCell ref="G27:H27"/>
    <mergeCell ref="B38:K38"/>
    <mergeCell ref="C40:D40"/>
    <mergeCell ref="E40:F40"/>
    <mergeCell ref="G40:H40"/>
    <mergeCell ref="C41:D41"/>
    <mergeCell ref="E41:F41"/>
    <mergeCell ref="G41:H41"/>
    <mergeCell ref="E42:F42"/>
    <mergeCell ref="G42:H42"/>
    <mergeCell ref="B57:K57"/>
    <mergeCell ref="C59:D59"/>
    <mergeCell ref="E59:F59"/>
    <mergeCell ref="G59:H59"/>
    <mergeCell ref="C60:D60"/>
    <mergeCell ref="E60:F60"/>
    <mergeCell ref="G60:H60"/>
    <mergeCell ref="E61:F61"/>
    <mergeCell ref="G61:H61"/>
  </mergeCells>
  <printOptions headings="false" gridLines="false" gridLinesSet="true" horizontalCentered="false" verticalCentered="false"/>
  <pageMargins left="0.7875" right="0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B2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7" width="1.7"/>
    <col collapsed="false" customWidth="true" hidden="false" outlineLevel="0" max="2" min="2" style="357" width="26.42"/>
    <col collapsed="false" customWidth="true" hidden="false" outlineLevel="0" max="3" min="3" style="465" width="5.85"/>
    <col collapsed="false" customWidth="true" hidden="false" outlineLevel="0" max="4" min="4" style="465" width="11.56"/>
    <col collapsed="false" customWidth="true" hidden="false" outlineLevel="0" max="5" min="5" style="465" width="10.13"/>
    <col collapsed="false" customWidth="true" hidden="false" outlineLevel="0" max="6" min="6" style="465" width="8.99"/>
    <col collapsed="false" customWidth="true" hidden="false" outlineLevel="0" max="7" min="7" style="465" width="11.42"/>
    <col collapsed="false" customWidth="true" hidden="false" outlineLevel="0" max="8" min="8" style="465" width="9.56"/>
    <col collapsed="false" customWidth="true" hidden="false" outlineLevel="0" max="9" min="9" style="465" width="12.28"/>
    <col collapsed="false" customWidth="true" hidden="false" outlineLevel="0" max="10" min="10" style="465" width="9.85"/>
    <col collapsed="false" customWidth="true" hidden="false" outlineLevel="0" max="11" min="11" style="465" width="10.99"/>
    <col collapsed="false" customWidth="true" hidden="false" outlineLevel="0" max="12" min="12" style="357" width="10.13"/>
    <col collapsed="false" customWidth="true" hidden="false" outlineLevel="0" max="13" min="13" style="357" width="1.13"/>
    <col collapsed="false" customWidth="false" hidden="false" outlineLevel="0" max="257" min="14" style="357" width="9.14"/>
  </cols>
  <sheetData>
    <row r="2" customFormat="false" ht="12.75" hidden="false" customHeight="false" outlineLevel="0" collapsed="false">
      <c r="B2" s="251" t="s">
        <v>599</v>
      </c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2.75" hidden="false" customHeight="true" outlineLevel="0" collapsed="false">
      <c r="B3" s="252" t="s">
        <v>98</v>
      </c>
      <c r="C3" s="389"/>
      <c r="D3" s="389"/>
      <c r="E3" s="389"/>
      <c r="F3" s="389"/>
      <c r="G3" s="389"/>
      <c r="H3" s="389"/>
      <c r="I3" s="389"/>
      <c r="J3" s="389"/>
      <c r="K3" s="389"/>
    </row>
    <row r="4" customFormat="false" ht="12.75" hidden="false" customHeight="true" outlineLevel="0" collapsed="false">
      <c r="B4" s="474" t="s">
        <v>258</v>
      </c>
      <c r="C4" s="475" t="s">
        <v>467</v>
      </c>
      <c r="D4" s="476" t="s">
        <v>600</v>
      </c>
      <c r="E4" s="477" t="s">
        <v>538</v>
      </c>
      <c r="F4" s="478" t="s">
        <v>601</v>
      </c>
      <c r="G4" s="474" t="s">
        <v>602</v>
      </c>
      <c r="H4" s="474"/>
      <c r="I4" s="479" t="s">
        <v>603</v>
      </c>
      <c r="J4" s="479" t="s">
        <v>604</v>
      </c>
      <c r="K4" s="479" t="s">
        <v>605</v>
      </c>
      <c r="L4" s="479"/>
    </row>
    <row r="5" customFormat="false" ht="12.75" hidden="false" customHeight="true" outlineLevel="0" collapsed="false">
      <c r="B5" s="480" t="s">
        <v>258</v>
      </c>
      <c r="C5" s="475"/>
      <c r="D5" s="481" t="s">
        <v>606</v>
      </c>
      <c r="E5" s="482" t="s">
        <v>607</v>
      </c>
      <c r="F5" s="483" t="s">
        <v>608</v>
      </c>
      <c r="G5" s="484" t="s">
        <v>609</v>
      </c>
      <c r="H5" s="484"/>
      <c r="I5" s="485" t="s">
        <v>610</v>
      </c>
      <c r="J5" s="485" t="s">
        <v>258</v>
      </c>
      <c r="K5" s="486" t="s">
        <v>611</v>
      </c>
      <c r="L5" s="486"/>
    </row>
    <row r="6" customFormat="false" ht="12.75" hidden="false" customHeight="true" outlineLevel="0" collapsed="false">
      <c r="B6" s="487" t="s">
        <v>434</v>
      </c>
      <c r="C6" s="475"/>
      <c r="D6" s="488" t="s">
        <v>607</v>
      </c>
      <c r="E6" s="489" t="s">
        <v>606</v>
      </c>
      <c r="F6" s="483" t="s">
        <v>612</v>
      </c>
      <c r="G6" s="490" t="s">
        <v>613</v>
      </c>
      <c r="H6" s="491" t="s">
        <v>614</v>
      </c>
      <c r="I6" s="492" t="s">
        <v>615</v>
      </c>
      <c r="J6" s="485" t="s">
        <v>258</v>
      </c>
      <c r="K6" s="479" t="s">
        <v>616</v>
      </c>
      <c r="L6" s="479" t="s">
        <v>617</v>
      </c>
    </row>
    <row r="7" customFormat="false" ht="12.75" hidden="false" customHeight="true" outlineLevel="0" collapsed="false">
      <c r="B7" s="493"/>
      <c r="C7" s="475"/>
      <c r="D7" s="488" t="s">
        <v>258</v>
      </c>
      <c r="E7" s="489" t="s">
        <v>618</v>
      </c>
      <c r="F7" s="483" t="s">
        <v>619</v>
      </c>
      <c r="G7" s="488" t="s">
        <v>620</v>
      </c>
      <c r="H7" s="492" t="s">
        <v>621</v>
      </c>
      <c r="I7" s="492" t="s">
        <v>622</v>
      </c>
      <c r="J7" s="492" t="s">
        <v>258</v>
      </c>
      <c r="K7" s="492" t="s">
        <v>576</v>
      </c>
      <c r="L7" s="492" t="s">
        <v>623</v>
      </c>
    </row>
    <row r="8" customFormat="false" ht="12.75" hidden="false" customHeight="true" outlineLevel="0" collapsed="false">
      <c r="B8" s="494"/>
      <c r="C8" s="475"/>
      <c r="D8" s="495"/>
      <c r="E8" s="496" t="s">
        <v>624</v>
      </c>
      <c r="F8" s="497" t="s">
        <v>625</v>
      </c>
      <c r="G8" s="498"/>
      <c r="H8" s="498"/>
      <c r="I8" s="495"/>
      <c r="J8" s="495"/>
      <c r="K8" s="499" t="s">
        <v>501</v>
      </c>
      <c r="L8" s="499" t="s">
        <v>258</v>
      </c>
    </row>
    <row r="9" customFormat="false" ht="12.75" hidden="false" customHeight="true" outlineLevel="0" collapsed="false">
      <c r="B9" s="500" t="s">
        <v>386</v>
      </c>
      <c r="C9" s="500" t="n">
        <v>1</v>
      </c>
      <c r="D9" s="500" t="n">
        <v>2</v>
      </c>
      <c r="E9" s="500" t="n">
        <v>3</v>
      </c>
      <c r="F9" s="500" t="n">
        <v>4</v>
      </c>
      <c r="G9" s="500" t="n">
        <v>5</v>
      </c>
      <c r="H9" s="500" t="n">
        <v>6</v>
      </c>
      <c r="I9" s="500" t="n">
        <v>7</v>
      </c>
      <c r="J9" s="500" t="n">
        <v>8</v>
      </c>
      <c r="K9" s="500" t="n">
        <v>9</v>
      </c>
      <c r="L9" s="501" t="n">
        <v>10</v>
      </c>
    </row>
    <row r="10" customFormat="false" ht="13.5" hidden="false" customHeight="true" outlineLevel="0" collapsed="false">
      <c r="B10" s="97" t="s">
        <v>553</v>
      </c>
      <c r="C10" s="445" t="n">
        <v>30</v>
      </c>
      <c r="D10" s="445" t="n">
        <v>24877232</v>
      </c>
      <c r="E10" s="445" t="n">
        <v>582566</v>
      </c>
      <c r="F10" s="445" t="n">
        <v>15016</v>
      </c>
      <c r="G10" s="445" t="n">
        <v>248910</v>
      </c>
      <c r="H10" s="502" t="s">
        <v>252</v>
      </c>
      <c r="I10" s="446" t="n">
        <v>1044633</v>
      </c>
      <c r="J10" s="446" t="n">
        <v>120702</v>
      </c>
      <c r="K10" s="446" t="n">
        <v>1418.57305779846</v>
      </c>
      <c r="L10" s="446" t="n">
        <v>1374.18975650714</v>
      </c>
      <c r="M10" s="446" t="e">
        <f aca="false">$D10/#REF!/12</f>
        <v>#VALUE!</v>
      </c>
    </row>
    <row r="11" customFormat="false" ht="13.5" hidden="false" customHeight="true" outlineLevel="0" collapsed="false">
      <c r="B11" s="97" t="s">
        <v>554</v>
      </c>
      <c r="C11" s="445" t="n">
        <v>79</v>
      </c>
      <c r="D11" s="445" t="n">
        <v>56265902</v>
      </c>
      <c r="E11" s="445" t="n">
        <v>766003</v>
      </c>
      <c r="F11" s="445" t="n">
        <v>21631</v>
      </c>
      <c r="G11" s="445" t="n">
        <v>188085</v>
      </c>
      <c r="H11" s="502" t="n">
        <v>109691</v>
      </c>
      <c r="I11" s="446" t="n">
        <v>1901543</v>
      </c>
      <c r="J11" s="446" t="n">
        <v>707323</v>
      </c>
      <c r="K11" s="446" t="n">
        <v>1382.88950824829</v>
      </c>
      <c r="L11" s="446" t="n">
        <v>1359.00097578884</v>
      </c>
      <c r="M11" s="503"/>
    </row>
    <row r="12" customFormat="false" ht="13.5" hidden="false" customHeight="true" outlineLevel="0" collapsed="false">
      <c r="B12" s="97" t="s">
        <v>555</v>
      </c>
      <c r="C12" s="445" t="n">
        <v>39</v>
      </c>
      <c r="D12" s="445" t="n">
        <v>29514213</v>
      </c>
      <c r="E12" s="445" t="n">
        <v>167294</v>
      </c>
      <c r="F12" s="445" t="n">
        <v>10689</v>
      </c>
      <c r="G12" s="445" t="n">
        <v>245754</v>
      </c>
      <c r="H12" s="502" t="s">
        <v>252</v>
      </c>
      <c r="I12" s="446" t="n">
        <v>1138503</v>
      </c>
      <c r="J12" s="446" t="n">
        <v>184438</v>
      </c>
      <c r="K12" s="446" t="n">
        <v>1208.19263643955</v>
      </c>
      <c r="L12" s="446" t="n">
        <v>1198.94596373209</v>
      </c>
      <c r="M12" s="503"/>
    </row>
    <row r="13" customFormat="false" ht="13.5" hidden="false" customHeight="true" outlineLevel="0" collapsed="false">
      <c r="B13" s="97" t="s">
        <v>556</v>
      </c>
      <c r="C13" s="445" t="n">
        <v>93</v>
      </c>
      <c r="D13" s="445" t="n">
        <v>69188294</v>
      </c>
      <c r="E13" s="445" t="n">
        <v>637418</v>
      </c>
      <c r="F13" s="445" t="n">
        <v>30559</v>
      </c>
      <c r="G13" s="445" t="n">
        <v>321907</v>
      </c>
      <c r="H13" s="502" t="s">
        <v>252</v>
      </c>
      <c r="I13" s="446" t="n">
        <v>2311962</v>
      </c>
      <c r="J13" s="446" t="n">
        <v>369139</v>
      </c>
      <c r="K13" s="446" t="n">
        <v>1296.41839426781</v>
      </c>
      <c r="L13" s="446" t="n">
        <v>1282.34757498925</v>
      </c>
      <c r="M13" s="503"/>
    </row>
    <row r="14" customFormat="false" ht="13.5" hidden="false" customHeight="true" outlineLevel="0" collapsed="false">
      <c r="B14" s="97" t="s">
        <v>557</v>
      </c>
      <c r="C14" s="445" t="n">
        <v>51</v>
      </c>
      <c r="D14" s="445" t="n">
        <v>27644810</v>
      </c>
      <c r="E14" s="445" t="n">
        <v>531761</v>
      </c>
      <c r="F14" s="445" t="n">
        <v>13239</v>
      </c>
      <c r="G14" s="445" t="n">
        <v>8433</v>
      </c>
      <c r="H14" s="502" t="n">
        <v>11155</v>
      </c>
      <c r="I14" s="446" t="n">
        <v>752145</v>
      </c>
      <c r="J14" s="446" t="n">
        <v>220613</v>
      </c>
      <c r="K14" s="446" t="n">
        <v>1185.71937138642</v>
      </c>
      <c r="L14" s="446" t="n">
        <v>1163.97239625438</v>
      </c>
      <c r="M14" s="503"/>
    </row>
    <row r="15" customFormat="false" ht="13.5" hidden="false" customHeight="true" outlineLevel="0" collapsed="false">
      <c r="B15" s="97" t="s">
        <v>558</v>
      </c>
      <c r="C15" s="445" t="n">
        <v>48</v>
      </c>
      <c r="D15" s="445" t="n">
        <v>26288390</v>
      </c>
      <c r="E15" s="445" t="n">
        <v>520506</v>
      </c>
      <c r="F15" s="445" t="n">
        <v>30</v>
      </c>
      <c r="G15" s="502" t="s">
        <v>252</v>
      </c>
      <c r="H15" s="502" t="s">
        <v>252</v>
      </c>
      <c r="I15" s="446" t="n">
        <v>621842</v>
      </c>
      <c r="J15" s="446" t="n">
        <v>236772</v>
      </c>
      <c r="K15" s="446" t="n">
        <v>1077.78174095575</v>
      </c>
      <c r="L15" s="446" t="n">
        <v>1057.79776275551</v>
      </c>
      <c r="M15" s="503"/>
    </row>
    <row r="16" customFormat="false" ht="13.5" hidden="false" customHeight="true" outlineLevel="0" collapsed="false">
      <c r="B16" s="97" t="s">
        <v>559</v>
      </c>
      <c r="C16" s="445" t="n">
        <v>48</v>
      </c>
      <c r="D16" s="445" t="n">
        <v>21826950</v>
      </c>
      <c r="E16" s="445" t="n">
        <v>339665</v>
      </c>
      <c r="F16" s="445" t="n">
        <v>3644</v>
      </c>
      <c r="G16" s="445" t="n">
        <v>4484</v>
      </c>
      <c r="H16" s="502" t="s">
        <v>252</v>
      </c>
      <c r="I16" s="446" t="n">
        <v>583621</v>
      </c>
      <c r="J16" s="446" t="n">
        <v>113083</v>
      </c>
      <c r="K16" s="446" t="n">
        <v>1090.14833682949</v>
      </c>
      <c r="L16" s="446" t="n">
        <v>1081.07726597325</v>
      </c>
      <c r="M16" s="503"/>
    </row>
    <row r="17" customFormat="false" ht="13.5" hidden="false" customHeight="true" outlineLevel="0" collapsed="false">
      <c r="B17" s="97" t="s">
        <v>560</v>
      </c>
      <c r="C17" s="445" t="n">
        <v>44</v>
      </c>
      <c r="D17" s="445" t="n">
        <v>21574334</v>
      </c>
      <c r="E17" s="445" t="n">
        <v>266487</v>
      </c>
      <c r="F17" s="445" t="n">
        <v>10943</v>
      </c>
      <c r="G17" s="445" t="n">
        <v>29564</v>
      </c>
      <c r="H17" s="502" t="n">
        <v>39600</v>
      </c>
      <c r="I17" s="446" t="n">
        <v>509062</v>
      </c>
      <c r="J17" s="446" t="n">
        <v>149551</v>
      </c>
      <c r="K17" s="446" t="n">
        <v>1103.79492059594</v>
      </c>
      <c r="L17" s="446" t="n">
        <v>1088.29368442292</v>
      </c>
      <c r="M17" s="503"/>
    </row>
    <row r="18" customFormat="false" ht="12.75" hidden="false" customHeight="false" outlineLevel="0" collapsed="false">
      <c r="B18" s="97"/>
      <c r="C18" s="504"/>
      <c r="D18" s="448"/>
      <c r="E18" s="448"/>
      <c r="F18" s="448"/>
      <c r="G18" s="448"/>
      <c r="H18" s="449"/>
      <c r="I18" s="449"/>
      <c r="J18" s="449"/>
      <c r="K18" s="446"/>
      <c r="L18" s="449"/>
      <c r="M18" s="503"/>
    </row>
    <row r="19" customFormat="false" ht="12.75" hidden="false" customHeight="false" outlineLevel="0" collapsed="false">
      <c r="B19" s="99" t="s">
        <v>561</v>
      </c>
      <c r="C19" s="455" t="n">
        <f aca="false">SUM(C10:C17)</f>
        <v>432</v>
      </c>
      <c r="D19" s="455" t="n">
        <v>277180125</v>
      </c>
      <c r="E19" s="455" t="n">
        <v>3811700</v>
      </c>
      <c r="F19" s="455" t="n">
        <v>105751</v>
      </c>
      <c r="G19" s="455" t="n">
        <v>1047137</v>
      </c>
      <c r="H19" s="455" t="n">
        <v>160446</v>
      </c>
      <c r="I19" s="455" t="n">
        <v>8863311</v>
      </c>
      <c r="J19" s="455" t="n">
        <v>2101621</v>
      </c>
      <c r="K19" s="452" t="n">
        <v>1241.31921119524</v>
      </c>
      <c r="L19" s="452" t="n">
        <v>1222.71036361038</v>
      </c>
      <c r="M19" s="503"/>
    </row>
    <row r="20" customFormat="false" ht="12" hidden="false" customHeight="false" outlineLevel="0" collapsed="false">
      <c r="C20" s="505"/>
      <c r="D20" s="505"/>
      <c r="E20" s="505"/>
      <c r="F20" s="505"/>
      <c r="G20" s="505"/>
      <c r="H20" s="505"/>
      <c r="I20" s="505"/>
      <c r="J20" s="505"/>
      <c r="K20" s="505"/>
      <c r="L20" s="505"/>
      <c r="M20" s="503"/>
    </row>
    <row r="21" customFormat="false" ht="12" hidden="false" customHeight="false" outlineLevel="0" collapsed="false">
      <c r="C21" s="505"/>
      <c r="D21" s="505"/>
      <c r="E21" s="505"/>
      <c r="F21" s="505"/>
      <c r="G21" s="505"/>
      <c r="H21" s="505"/>
      <c r="I21" s="505"/>
      <c r="J21" s="505"/>
      <c r="K21" s="505"/>
      <c r="L21" s="505"/>
      <c r="M21" s="503"/>
    </row>
    <row r="22" customFormat="false" ht="11.25" hidden="false" customHeight="false" outlineLevel="0" collapsed="false">
      <c r="K22" s="506"/>
    </row>
    <row r="23" customFormat="false" ht="12.75" hidden="false" customHeight="false" outlineLevel="0" collapsed="false">
      <c r="B23" s="251" t="s">
        <v>626</v>
      </c>
      <c r="C23" s="251"/>
      <c r="D23" s="251"/>
      <c r="E23" s="251"/>
      <c r="F23" s="251"/>
      <c r="G23" s="251"/>
      <c r="H23" s="251"/>
      <c r="I23" s="251"/>
      <c r="J23" s="251"/>
      <c r="K23" s="251"/>
      <c r="L23" s="251"/>
    </row>
    <row r="24" customFormat="false" ht="12.75" hidden="false" customHeight="true" outlineLevel="0" collapsed="false">
      <c r="B24" s="252" t="s">
        <v>100</v>
      </c>
      <c r="C24" s="389"/>
      <c r="D24" s="389"/>
      <c r="E24" s="389"/>
      <c r="F24" s="389"/>
      <c r="G24" s="389"/>
      <c r="H24" s="389"/>
      <c r="I24" s="389"/>
      <c r="J24" s="507"/>
      <c r="K24" s="507"/>
    </row>
    <row r="25" customFormat="false" ht="11.25" hidden="false" customHeight="true" outlineLevel="0" collapsed="false">
      <c r="B25" s="500" t="s">
        <v>627</v>
      </c>
      <c r="C25" s="475" t="s">
        <v>467</v>
      </c>
      <c r="D25" s="476" t="s">
        <v>600</v>
      </c>
      <c r="E25" s="477" t="s">
        <v>538</v>
      </c>
      <c r="F25" s="478" t="s">
        <v>601</v>
      </c>
      <c r="G25" s="474" t="s">
        <v>602</v>
      </c>
      <c r="H25" s="474"/>
      <c r="I25" s="479" t="s">
        <v>603</v>
      </c>
      <c r="J25" s="479" t="s">
        <v>604</v>
      </c>
      <c r="K25" s="479" t="s">
        <v>605</v>
      </c>
      <c r="L25" s="479"/>
    </row>
    <row r="26" customFormat="false" ht="11.25" hidden="false" customHeight="true" outlineLevel="0" collapsed="false">
      <c r="B26" s="500"/>
      <c r="C26" s="475" t="s">
        <v>419</v>
      </c>
      <c r="D26" s="481" t="s">
        <v>606</v>
      </c>
      <c r="E26" s="482" t="s">
        <v>607</v>
      </c>
      <c r="F26" s="483" t="s">
        <v>608</v>
      </c>
      <c r="G26" s="484" t="s">
        <v>609</v>
      </c>
      <c r="H26" s="484"/>
      <c r="I26" s="485" t="s">
        <v>610</v>
      </c>
      <c r="J26" s="485" t="s">
        <v>258</v>
      </c>
      <c r="K26" s="486" t="s">
        <v>611</v>
      </c>
      <c r="L26" s="486"/>
    </row>
    <row r="27" customFormat="false" ht="11.25" hidden="false" customHeight="true" outlineLevel="0" collapsed="false">
      <c r="B27" s="500"/>
      <c r="C27" s="475"/>
      <c r="D27" s="488" t="s">
        <v>607</v>
      </c>
      <c r="E27" s="489" t="s">
        <v>606</v>
      </c>
      <c r="F27" s="483" t="s">
        <v>612</v>
      </c>
      <c r="G27" s="490" t="s">
        <v>613</v>
      </c>
      <c r="H27" s="491" t="s">
        <v>614</v>
      </c>
      <c r="I27" s="492" t="s">
        <v>615</v>
      </c>
      <c r="J27" s="485" t="s">
        <v>258</v>
      </c>
      <c r="K27" s="479" t="s">
        <v>616</v>
      </c>
      <c r="L27" s="479" t="s">
        <v>617</v>
      </c>
    </row>
    <row r="28" customFormat="false" ht="11.25" hidden="false" customHeight="true" outlineLevel="0" collapsed="false">
      <c r="B28" s="500"/>
      <c r="C28" s="475" t="s">
        <v>258</v>
      </c>
      <c r="D28" s="488" t="s">
        <v>258</v>
      </c>
      <c r="E28" s="489" t="s">
        <v>618</v>
      </c>
      <c r="F28" s="483" t="s">
        <v>619</v>
      </c>
      <c r="G28" s="488" t="s">
        <v>620</v>
      </c>
      <c r="H28" s="492" t="s">
        <v>621</v>
      </c>
      <c r="I28" s="492" t="s">
        <v>622</v>
      </c>
      <c r="J28" s="492" t="s">
        <v>258</v>
      </c>
      <c r="K28" s="492" t="s">
        <v>576</v>
      </c>
      <c r="L28" s="492" t="s">
        <v>623</v>
      </c>
    </row>
    <row r="29" customFormat="false" ht="11.25" hidden="false" customHeight="true" outlineLevel="0" collapsed="false">
      <c r="B29" s="500"/>
      <c r="C29" s="475" t="s">
        <v>258</v>
      </c>
      <c r="D29" s="495"/>
      <c r="E29" s="496" t="s">
        <v>624</v>
      </c>
      <c r="F29" s="497" t="s">
        <v>625</v>
      </c>
      <c r="G29" s="498"/>
      <c r="H29" s="508"/>
      <c r="I29" s="495"/>
      <c r="J29" s="495"/>
      <c r="K29" s="499" t="s">
        <v>501</v>
      </c>
      <c r="L29" s="499" t="s">
        <v>258</v>
      </c>
    </row>
    <row r="30" customFormat="false" ht="11.25" hidden="false" customHeight="false" outlineLevel="0" collapsed="false">
      <c r="B30" s="500" t="s">
        <v>386</v>
      </c>
      <c r="C30" s="500" t="n">
        <v>1</v>
      </c>
      <c r="D30" s="500" t="n">
        <v>2</v>
      </c>
      <c r="E30" s="500" t="n">
        <v>3</v>
      </c>
      <c r="F30" s="500" t="n">
        <v>4</v>
      </c>
      <c r="G30" s="500" t="n">
        <v>5</v>
      </c>
      <c r="H30" s="500" t="n">
        <v>6</v>
      </c>
      <c r="I30" s="500" t="n">
        <v>7</v>
      </c>
      <c r="J30" s="500" t="n">
        <v>8</v>
      </c>
      <c r="K30" s="500" t="n">
        <v>9</v>
      </c>
      <c r="L30" s="501" t="n">
        <v>10</v>
      </c>
    </row>
    <row r="31" customFormat="false" ht="13.5" hidden="false" customHeight="true" outlineLevel="0" collapsed="false">
      <c r="B31" s="97" t="s">
        <v>593</v>
      </c>
      <c r="C31" s="445" t="n">
        <v>95</v>
      </c>
      <c r="D31" s="445" t="n">
        <v>28630715</v>
      </c>
      <c r="E31" s="445" t="n">
        <v>290200</v>
      </c>
      <c r="F31" s="445" t="n">
        <v>15734</v>
      </c>
      <c r="G31" s="445" t="n">
        <v>22432</v>
      </c>
      <c r="H31" s="502" t="s">
        <v>252</v>
      </c>
      <c r="I31" s="446" t="n">
        <v>1153100</v>
      </c>
      <c r="J31" s="446" t="n">
        <v>148015</v>
      </c>
      <c r="K31" s="446" t="n">
        <v>1239.68248813606</v>
      </c>
      <c r="L31" s="446" t="n">
        <v>1227.12180047661</v>
      </c>
      <c r="M31" s="503"/>
    </row>
    <row r="32" customFormat="false" ht="13.5" hidden="false" customHeight="true" outlineLevel="0" collapsed="false">
      <c r="B32" s="97" t="s">
        <v>594</v>
      </c>
      <c r="C32" s="445" t="n">
        <v>230</v>
      </c>
      <c r="D32" s="445" t="n">
        <v>115756773</v>
      </c>
      <c r="E32" s="445" t="n">
        <v>1496796</v>
      </c>
      <c r="F32" s="445" t="n">
        <v>30446</v>
      </c>
      <c r="G32" s="445" t="n">
        <v>190288</v>
      </c>
      <c r="H32" s="502" t="n">
        <v>152297</v>
      </c>
      <c r="I32" s="446" t="n">
        <v>3475954</v>
      </c>
      <c r="J32" s="446" t="n">
        <v>1104313</v>
      </c>
      <c r="K32" s="446" t="n">
        <v>1238.09861640548</v>
      </c>
      <c r="L32" s="446" t="n">
        <v>1221.15575233562</v>
      </c>
      <c r="M32" s="503"/>
    </row>
    <row r="33" customFormat="false" ht="13.5" hidden="false" customHeight="true" outlineLevel="0" collapsed="false">
      <c r="B33" s="97" t="s">
        <v>595</v>
      </c>
      <c r="C33" s="445" t="n">
        <v>107</v>
      </c>
      <c r="D33" s="445" t="n">
        <v>132792637</v>
      </c>
      <c r="E33" s="445" t="n">
        <v>2024704</v>
      </c>
      <c r="F33" s="445" t="n">
        <v>59571</v>
      </c>
      <c r="G33" s="445" t="n">
        <v>834417</v>
      </c>
      <c r="H33" s="502" t="n">
        <v>8149</v>
      </c>
      <c r="I33" s="446" t="n">
        <v>4234257</v>
      </c>
      <c r="J33" s="446" t="n">
        <v>849293</v>
      </c>
      <c r="K33" s="446" t="n">
        <v>1244.49539848553</v>
      </c>
      <c r="L33" s="446" t="n">
        <v>1223.11969000302</v>
      </c>
      <c r="M33" s="503"/>
    </row>
    <row r="34" customFormat="false" ht="12.75" hidden="false" customHeight="false" outlineLevel="0" collapsed="false">
      <c r="B34" s="97"/>
      <c r="C34" s="509"/>
      <c r="D34" s="448"/>
      <c r="E34" s="448"/>
      <c r="F34" s="448"/>
      <c r="G34" s="448"/>
      <c r="H34" s="449"/>
      <c r="I34" s="449"/>
      <c r="J34" s="449"/>
      <c r="K34" s="449"/>
      <c r="L34" s="449"/>
      <c r="M34" s="387"/>
    </row>
    <row r="35" customFormat="false" ht="14.25" hidden="false" customHeight="true" outlineLevel="0" collapsed="false">
      <c r="B35" s="99" t="s">
        <v>561</v>
      </c>
      <c r="C35" s="451" t="n">
        <v>432</v>
      </c>
      <c r="D35" s="451" t="n">
        <v>277180125</v>
      </c>
      <c r="E35" s="451" t="n">
        <v>3811700</v>
      </c>
      <c r="F35" s="451" t="n">
        <v>105751</v>
      </c>
      <c r="G35" s="451" t="n">
        <v>1047137</v>
      </c>
      <c r="H35" s="451" t="n">
        <v>160446</v>
      </c>
      <c r="I35" s="451" t="n">
        <v>8863311</v>
      </c>
      <c r="J35" s="451" t="n">
        <v>2101621</v>
      </c>
      <c r="K35" s="452" t="n">
        <v>1241.31921119524</v>
      </c>
      <c r="L35" s="452" t="n">
        <v>1222.71036361038</v>
      </c>
      <c r="M35" s="96"/>
    </row>
    <row r="36" customFormat="false" ht="12" hidden="false" customHeight="false" outlineLevel="0" collapsed="false">
      <c r="B36" s="510"/>
      <c r="C36" s="511"/>
      <c r="D36" s="511"/>
      <c r="E36" s="511"/>
      <c r="F36" s="511"/>
      <c r="G36" s="511"/>
      <c r="H36" s="511"/>
      <c r="I36" s="511"/>
      <c r="J36" s="511"/>
      <c r="K36" s="511"/>
      <c r="L36" s="511"/>
      <c r="M36" s="96"/>
    </row>
    <row r="37" customFormat="false" ht="11.25" hidden="false" customHeight="false" outlineLevel="0" collapsed="false">
      <c r="L37" s="465"/>
      <c r="M37" s="465"/>
    </row>
    <row r="38" customFormat="false" ht="11.25" hidden="false" customHeight="false" outlineLevel="0" collapsed="false">
      <c r="L38" s="465"/>
      <c r="M38" s="465"/>
    </row>
    <row r="39" customFormat="false" ht="12.75" hidden="false" customHeight="false" outlineLevel="0" collapsed="false">
      <c r="B39" s="251" t="s">
        <v>628</v>
      </c>
      <c r="C39" s="251"/>
      <c r="D39" s="251"/>
      <c r="E39" s="251"/>
      <c r="F39" s="251"/>
      <c r="G39" s="251"/>
      <c r="H39" s="251"/>
      <c r="I39" s="251"/>
      <c r="J39" s="251"/>
      <c r="K39" s="251"/>
      <c r="L39" s="251"/>
    </row>
    <row r="40" customFormat="false" ht="12.75" hidden="false" customHeight="false" outlineLevel="0" collapsed="false">
      <c r="B40" s="252" t="s">
        <v>102</v>
      </c>
      <c r="C40" s="389"/>
      <c r="D40" s="389"/>
      <c r="E40" s="389"/>
      <c r="F40" s="389"/>
      <c r="G40" s="389"/>
      <c r="H40" s="389"/>
      <c r="I40" s="389"/>
      <c r="J40" s="507"/>
      <c r="K40" s="507"/>
    </row>
    <row r="41" customFormat="false" ht="12.75" hidden="false" customHeight="true" outlineLevel="0" collapsed="false">
      <c r="B41" s="474" t="s">
        <v>258</v>
      </c>
      <c r="C41" s="475" t="s">
        <v>467</v>
      </c>
      <c r="D41" s="476" t="s">
        <v>600</v>
      </c>
      <c r="E41" s="477" t="s">
        <v>538</v>
      </c>
      <c r="F41" s="478" t="s">
        <v>601</v>
      </c>
      <c r="G41" s="474" t="s">
        <v>602</v>
      </c>
      <c r="H41" s="474"/>
      <c r="I41" s="479" t="s">
        <v>603</v>
      </c>
      <c r="J41" s="479" t="s">
        <v>604</v>
      </c>
      <c r="K41" s="479" t="s">
        <v>605</v>
      </c>
      <c r="L41" s="479"/>
    </row>
    <row r="42" customFormat="false" ht="12.75" hidden="false" customHeight="true" outlineLevel="0" collapsed="false">
      <c r="B42" s="480" t="s">
        <v>258</v>
      </c>
      <c r="C42" s="475"/>
      <c r="D42" s="481" t="s">
        <v>606</v>
      </c>
      <c r="E42" s="482" t="s">
        <v>607</v>
      </c>
      <c r="F42" s="483" t="s">
        <v>608</v>
      </c>
      <c r="G42" s="484" t="s">
        <v>609</v>
      </c>
      <c r="H42" s="484"/>
      <c r="I42" s="485" t="s">
        <v>610</v>
      </c>
      <c r="J42" s="485" t="s">
        <v>258</v>
      </c>
      <c r="K42" s="486" t="s">
        <v>611</v>
      </c>
      <c r="L42" s="486"/>
    </row>
    <row r="43" customFormat="false" ht="12.75" hidden="false" customHeight="true" outlineLevel="0" collapsed="false">
      <c r="B43" s="487" t="s">
        <v>434</v>
      </c>
      <c r="C43" s="475"/>
      <c r="D43" s="488" t="s">
        <v>607</v>
      </c>
      <c r="E43" s="489" t="s">
        <v>606</v>
      </c>
      <c r="F43" s="483" t="s">
        <v>612</v>
      </c>
      <c r="G43" s="490" t="s">
        <v>613</v>
      </c>
      <c r="H43" s="491" t="s">
        <v>614</v>
      </c>
      <c r="I43" s="492" t="s">
        <v>615</v>
      </c>
      <c r="J43" s="485" t="s">
        <v>258</v>
      </c>
      <c r="K43" s="479" t="s">
        <v>616</v>
      </c>
      <c r="L43" s="479" t="s">
        <v>617</v>
      </c>
    </row>
    <row r="44" customFormat="false" ht="12.75" hidden="false" customHeight="true" outlineLevel="0" collapsed="false">
      <c r="B44" s="493"/>
      <c r="C44" s="475"/>
      <c r="D44" s="488" t="s">
        <v>258</v>
      </c>
      <c r="E44" s="489" t="s">
        <v>618</v>
      </c>
      <c r="F44" s="483" t="s">
        <v>619</v>
      </c>
      <c r="G44" s="488" t="s">
        <v>620</v>
      </c>
      <c r="H44" s="492" t="s">
        <v>621</v>
      </c>
      <c r="I44" s="492" t="s">
        <v>622</v>
      </c>
      <c r="J44" s="492" t="s">
        <v>258</v>
      </c>
      <c r="K44" s="492" t="s">
        <v>576</v>
      </c>
      <c r="L44" s="492" t="s">
        <v>623</v>
      </c>
    </row>
    <row r="45" customFormat="false" ht="12.75" hidden="false" customHeight="true" outlineLevel="0" collapsed="false">
      <c r="B45" s="494"/>
      <c r="C45" s="475"/>
      <c r="D45" s="495"/>
      <c r="E45" s="496" t="s">
        <v>624</v>
      </c>
      <c r="F45" s="497" t="s">
        <v>625</v>
      </c>
      <c r="G45" s="498"/>
      <c r="H45" s="508"/>
      <c r="I45" s="495"/>
      <c r="J45" s="495"/>
      <c r="K45" s="499" t="s">
        <v>501</v>
      </c>
      <c r="L45" s="499" t="s">
        <v>258</v>
      </c>
    </row>
    <row r="46" customFormat="false" ht="11.25" hidden="false" customHeight="false" outlineLevel="0" collapsed="false">
      <c r="B46" s="500" t="s">
        <v>386</v>
      </c>
      <c r="C46" s="500" t="n">
        <v>1</v>
      </c>
      <c r="D46" s="500" t="n">
        <v>2</v>
      </c>
      <c r="E46" s="500" t="n">
        <v>3</v>
      </c>
      <c r="F46" s="500" t="n">
        <v>4</v>
      </c>
      <c r="G46" s="500" t="n">
        <v>5</v>
      </c>
      <c r="H46" s="500" t="n">
        <v>6</v>
      </c>
      <c r="I46" s="500" t="n">
        <v>7</v>
      </c>
      <c r="J46" s="500" t="n">
        <v>8</v>
      </c>
      <c r="K46" s="500" t="n">
        <v>9</v>
      </c>
      <c r="L46" s="501" t="n">
        <v>10</v>
      </c>
    </row>
    <row r="47" customFormat="false" ht="13.5" hidden="false" customHeight="true" outlineLevel="0" collapsed="false">
      <c r="B47" s="97" t="s">
        <v>455</v>
      </c>
      <c r="C47" s="445" t="n">
        <v>162</v>
      </c>
      <c r="D47" s="445" t="n">
        <v>90354447</v>
      </c>
      <c r="E47" s="445" t="n">
        <v>1295164</v>
      </c>
      <c r="F47" s="445" t="n">
        <v>44992</v>
      </c>
      <c r="G47" s="445" t="n">
        <v>329628</v>
      </c>
      <c r="H47" s="502" t="n">
        <v>50755</v>
      </c>
      <c r="I47" s="446" t="n">
        <v>2810933</v>
      </c>
      <c r="J47" s="446" t="n">
        <v>776684</v>
      </c>
      <c r="K47" s="446" t="n">
        <v>1196.60817017354</v>
      </c>
      <c r="L47" s="446" t="n">
        <v>1178.03636804556</v>
      </c>
      <c r="M47" s="503"/>
    </row>
    <row r="48" customFormat="false" ht="13.5" hidden="false" customHeight="true" outlineLevel="0" collapsed="false">
      <c r="B48" s="97" t="s">
        <v>456</v>
      </c>
      <c r="C48" s="445" t="n">
        <v>222</v>
      </c>
      <c r="D48" s="445" t="n">
        <v>141653977</v>
      </c>
      <c r="E48" s="445" t="n">
        <v>1764906</v>
      </c>
      <c r="F48" s="445" t="n">
        <v>37571</v>
      </c>
      <c r="G48" s="445" t="n">
        <v>714772</v>
      </c>
      <c r="H48" s="502" t="n">
        <v>66480</v>
      </c>
      <c r="I48" s="446" t="n">
        <v>3943125</v>
      </c>
      <c r="J48" s="446" t="n">
        <v>789252</v>
      </c>
      <c r="K48" s="446" t="n">
        <v>1223.17532234277</v>
      </c>
      <c r="L48" s="446" t="n">
        <v>1206.99155257445</v>
      </c>
      <c r="M48" s="503"/>
    </row>
    <row r="49" customFormat="false" ht="13.5" hidden="false" customHeight="true" outlineLevel="0" collapsed="false">
      <c r="B49" s="97" t="s">
        <v>457</v>
      </c>
      <c r="C49" s="445" t="n">
        <v>4</v>
      </c>
      <c r="D49" s="445" t="n">
        <v>4312212</v>
      </c>
      <c r="E49" s="445" t="s">
        <v>252</v>
      </c>
      <c r="F49" s="445" t="s">
        <v>252</v>
      </c>
      <c r="G49" s="445" t="n">
        <v>2737</v>
      </c>
      <c r="H49" s="502" t="s">
        <v>252</v>
      </c>
      <c r="I49" s="446" t="n">
        <v>125298</v>
      </c>
      <c r="J49" s="446" t="n">
        <v>52968</v>
      </c>
      <c r="K49" s="446" t="n">
        <v>1296.82785997835</v>
      </c>
      <c r="L49" s="446" t="n">
        <v>1247.74652777778</v>
      </c>
      <c r="M49" s="503"/>
    </row>
    <row r="50" customFormat="false" ht="13.5" hidden="false" customHeight="true" outlineLevel="0" collapsed="false">
      <c r="B50" s="97" t="s">
        <v>458</v>
      </c>
      <c r="C50" s="445" t="n">
        <v>25</v>
      </c>
      <c r="D50" s="445" t="n">
        <v>28743093</v>
      </c>
      <c r="E50" s="445" t="n">
        <v>548843</v>
      </c>
      <c r="F50" s="445" t="n">
        <v>19244</v>
      </c>
      <c r="G50" s="445" t="s">
        <v>252</v>
      </c>
      <c r="H50" s="502" t="s">
        <v>252</v>
      </c>
      <c r="I50" s="446" t="n">
        <v>770524</v>
      </c>
      <c r="J50" s="446" t="n">
        <v>112685</v>
      </c>
      <c r="K50" s="446" t="n">
        <v>1476.91315205327</v>
      </c>
      <c r="L50" s="446" t="n">
        <v>1448.24823145293</v>
      </c>
      <c r="M50" s="503"/>
    </row>
    <row r="51" customFormat="false" ht="13.5" hidden="false" customHeight="true" outlineLevel="0" collapsed="false">
      <c r="B51" s="97" t="s">
        <v>459</v>
      </c>
      <c r="C51" s="445" t="n">
        <v>19</v>
      </c>
      <c r="D51" s="445" t="n">
        <v>12116396</v>
      </c>
      <c r="E51" s="445" t="n">
        <v>202787</v>
      </c>
      <c r="F51" s="445" t="n">
        <v>3944</v>
      </c>
      <c r="G51" s="445" t="s">
        <v>252</v>
      </c>
      <c r="H51" s="502" t="n">
        <v>43211</v>
      </c>
      <c r="I51" s="446" t="n">
        <v>1213431</v>
      </c>
      <c r="J51" s="446" t="n">
        <v>370032</v>
      </c>
      <c r="K51" s="446" t="n">
        <v>1318.31788310049</v>
      </c>
      <c r="L51" s="446" t="n">
        <v>1298.64908896034</v>
      </c>
      <c r="M51" s="503"/>
    </row>
    <row r="52" customFormat="false" ht="12.75" hidden="false" customHeight="false" outlineLevel="0" collapsed="false">
      <c r="B52" s="97"/>
      <c r="C52" s="357"/>
      <c r="D52" s="448"/>
      <c r="E52" s="448"/>
      <c r="F52" s="448"/>
      <c r="G52" s="448"/>
      <c r="H52" s="449"/>
      <c r="I52" s="449"/>
      <c r="J52" s="449"/>
      <c r="K52" s="449"/>
      <c r="L52" s="449"/>
      <c r="M52" s="410"/>
    </row>
    <row r="53" customFormat="false" ht="12.75" hidden="false" customHeight="false" outlineLevel="0" collapsed="false">
      <c r="B53" s="99" t="s">
        <v>453</v>
      </c>
      <c r="C53" s="512" t="n">
        <v>432</v>
      </c>
      <c r="D53" s="512" t="n">
        <v>277180125</v>
      </c>
      <c r="E53" s="512" t="n">
        <v>3811700</v>
      </c>
      <c r="F53" s="512" t="n">
        <v>105751</v>
      </c>
      <c r="G53" s="512" t="n">
        <v>1047137</v>
      </c>
      <c r="H53" s="512" t="n">
        <v>160446</v>
      </c>
      <c r="I53" s="512" t="n">
        <v>8863311</v>
      </c>
      <c r="J53" s="512" t="n">
        <v>2101621</v>
      </c>
      <c r="K53" s="452" t="n">
        <v>1241.31921119525</v>
      </c>
      <c r="L53" s="452" t="n">
        <v>1222.71036361038</v>
      </c>
      <c r="M53" s="410"/>
    </row>
    <row r="54" customFormat="false" ht="11.25" hidden="false" customHeight="false" outlineLevel="0" collapsed="false">
      <c r="B54" s="513"/>
      <c r="L54" s="465"/>
    </row>
    <row r="55" customFormat="false" ht="11.25" hidden="false" customHeight="false" outlineLevel="0" collapsed="false">
      <c r="L55" s="465"/>
    </row>
    <row r="56" customFormat="false" ht="11.25" hidden="false" customHeight="false" outlineLevel="0" collapsed="false">
      <c r="J56" s="506"/>
      <c r="K56" s="506"/>
    </row>
    <row r="57" customFormat="false" ht="12.75" hidden="false" customHeight="false" outlineLevel="0" collapsed="false">
      <c r="B57" s="251" t="s">
        <v>629</v>
      </c>
      <c r="C57" s="251"/>
      <c r="D57" s="251"/>
      <c r="E57" s="251"/>
      <c r="F57" s="251"/>
      <c r="G57" s="251"/>
      <c r="H57" s="251"/>
      <c r="I57" s="251"/>
      <c r="J57" s="251"/>
      <c r="K57" s="251"/>
      <c r="L57" s="251"/>
    </row>
    <row r="58" customFormat="false" ht="12.75" hidden="false" customHeight="false" outlineLevel="0" collapsed="false">
      <c r="B58" s="252" t="s">
        <v>104</v>
      </c>
      <c r="J58" s="506"/>
      <c r="K58" s="506"/>
    </row>
    <row r="59" customFormat="false" ht="12.75" hidden="false" customHeight="true" outlineLevel="0" collapsed="false">
      <c r="B59" s="474" t="s">
        <v>258</v>
      </c>
      <c r="C59" s="475" t="s">
        <v>467</v>
      </c>
      <c r="D59" s="476" t="s">
        <v>600</v>
      </c>
      <c r="E59" s="477" t="s">
        <v>538</v>
      </c>
      <c r="F59" s="478" t="s">
        <v>601</v>
      </c>
      <c r="G59" s="474" t="s">
        <v>602</v>
      </c>
      <c r="H59" s="474"/>
      <c r="I59" s="479" t="s">
        <v>603</v>
      </c>
      <c r="J59" s="479" t="s">
        <v>604</v>
      </c>
      <c r="K59" s="479" t="s">
        <v>605</v>
      </c>
      <c r="L59" s="479"/>
    </row>
    <row r="60" customFormat="false" ht="12.75" hidden="false" customHeight="true" outlineLevel="0" collapsed="false">
      <c r="B60" s="480" t="s">
        <v>258</v>
      </c>
      <c r="C60" s="475"/>
      <c r="D60" s="481" t="s">
        <v>606</v>
      </c>
      <c r="E60" s="482" t="s">
        <v>607</v>
      </c>
      <c r="F60" s="483" t="s">
        <v>608</v>
      </c>
      <c r="G60" s="484" t="s">
        <v>609</v>
      </c>
      <c r="H60" s="484"/>
      <c r="I60" s="485" t="s">
        <v>610</v>
      </c>
      <c r="J60" s="485" t="s">
        <v>258</v>
      </c>
      <c r="K60" s="486" t="s">
        <v>611</v>
      </c>
      <c r="L60" s="486"/>
    </row>
    <row r="61" customFormat="false" ht="12.75" hidden="false" customHeight="true" outlineLevel="0" collapsed="false">
      <c r="B61" s="487" t="s">
        <v>434</v>
      </c>
      <c r="C61" s="475"/>
      <c r="D61" s="488" t="s">
        <v>607</v>
      </c>
      <c r="E61" s="489" t="s">
        <v>606</v>
      </c>
      <c r="F61" s="483" t="s">
        <v>612</v>
      </c>
      <c r="G61" s="490" t="s">
        <v>613</v>
      </c>
      <c r="H61" s="491" t="s">
        <v>614</v>
      </c>
      <c r="I61" s="492" t="s">
        <v>615</v>
      </c>
      <c r="J61" s="485" t="s">
        <v>258</v>
      </c>
      <c r="K61" s="479" t="s">
        <v>616</v>
      </c>
      <c r="L61" s="479" t="s">
        <v>617</v>
      </c>
    </row>
    <row r="62" customFormat="false" ht="12.75" hidden="false" customHeight="true" outlineLevel="0" collapsed="false">
      <c r="B62" s="493"/>
      <c r="C62" s="475"/>
      <c r="D62" s="488" t="s">
        <v>258</v>
      </c>
      <c r="E62" s="489" t="s">
        <v>618</v>
      </c>
      <c r="F62" s="483" t="s">
        <v>619</v>
      </c>
      <c r="G62" s="488" t="s">
        <v>620</v>
      </c>
      <c r="H62" s="492" t="s">
        <v>621</v>
      </c>
      <c r="I62" s="492" t="s">
        <v>622</v>
      </c>
      <c r="J62" s="492" t="s">
        <v>258</v>
      </c>
      <c r="K62" s="492" t="s">
        <v>576</v>
      </c>
      <c r="L62" s="492" t="s">
        <v>623</v>
      </c>
    </row>
    <row r="63" customFormat="false" ht="14.25" hidden="false" customHeight="true" outlineLevel="0" collapsed="false">
      <c r="B63" s="494"/>
      <c r="C63" s="475"/>
      <c r="D63" s="495"/>
      <c r="E63" s="496" t="s">
        <v>624</v>
      </c>
      <c r="F63" s="497" t="s">
        <v>625</v>
      </c>
      <c r="G63" s="498"/>
      <c r="H63" s="508"/>
      <c r="I63" s="495"/>
      <c r="J63" s="495"/>
      <c r="K63" s="499" t="s">
        <v>501</v>
      </c>
      <c r="L63" s="499" t="s">
        <v>258</v>
      </c>
    </row>
    <row r="64" customFormat="false" ht="11.25" hidden="false" customHeight="false" outlineLevel="0" collapsed="false">
      <c r="B64" s="500" t="s">
        <v>386</v>
      </c>
      <c r="C64" s="500" t="n">
        <v>1</v>
      </c>
      <c r="D64" s="500" t="n">
        <v>2</v>
      </c>
      <c r="E64" s="500" t="n">
        <v>3</v>
      </c>
      <c r="F64" s="500" t="n">
        <v>4</v>
      </c>
      <c r="G64" s="500" t="n">
        <v>5</v>
      </c>
      <c r="H64" s="500" t="n">
        <v>6</v>
      </c>
      <c r="I64" s="500" t="n">
        <v>7</v>
      </c>
      <c r="J64" s="500" t="n">
        <v>8</v>
      </c>
      <c r="K64" s="500" t="n">
        <v>9</v>
      </c>
      <c r="L64" s="501" t="n">
        <v>10</v>
      </c>
    </row>
    <row r="65" customFormat="false" ht="13.5" hidden="false" customHeight="true" outlineLevel="0" collapsed="false">
      <c r="B65" s="97" t="s">
        <v>524</v>
      </c>
      <c r="C65" s="445" t="n">
        <v>141</v>
      </c>
      <c r="D65" s="445" t="n">
        <v>79687888</v>
      </c>
      <c r="E65" s="445" t="n">
        <v>1421299</v>
      </c>
      <c r="F65" s="445" t="n">
        <v>16262</v>
      </c>
      <c r="G65" s="445" t="n">
        <v>237642</v>
      </c>
      <c r="H65" s="502" t="n">
        <v>39600</v>
      </c>
      <c r="I65" s="446" t="n">
        <v>3193014</v>
      </c>
      <c r="J65" s="446" t="n">
        <v>697952</v>
      </c>
      <c r="K65" s="446" t="n">
        <v>1241.29076476379</v>
      </c>
      <c r="L65" s="446" t="n">
        <v>1217.08466209694</v>
      </c>
      <c r="M65" s="503"/>
    </row>
    <row r="66" customFormat="false" ht="13.5" hidden="false" customHeight="true" outlineLevel="0" collapsed="false">
      <c r="B66" s="97" t="s">
        <v>462</v>
      </c>
      <c r="C66" s="445" t="n">
        <v>54</v>
      </c>
      <c r="D66" s="445" t="s">
        <v>315</v>
      </c>
      <c r="E66" s="445" t="n">
        <v>609437</v>
      </c>
      <c r="F66" s="445" t="n">
        <v>51584</v>
      </c>
      <c r="G66" s="445" t="s">
        <v>315</v>
      </c>
      <c r="H66" s="445" t="n">
        <v>11155</v>
      </c>
      <c r="I66" s="445" t="s">
        <v>315</v>
      </c>
      <c r="J66" s="445" t="s">
        <v>315</v>
      </c>
      <c r="K66" s="445" t="s">
        <v>315</v>
      </c>
      <c r="L66" s="445" t="s">
        <v>315</v>
      </c>
      <c r="M66" s="503"/>
    </row>
    <row r="67" customFormat="false" ht="13.5" hidden="false" customHeight="true" outlineLevel="0" collapsed="false">
      <c r="B67" s="97" t="s">
        <v>463</v>
      </c>
      <c r="C67" s="445" t="n">
        <v>235</v>
      </c>
      <c r="D67" s="445" t="n">
        <v>150856319</v>
      </c>
      <c r="E67" s="445" t="n">
        <v>1780964</v>
      </c>
      <c r="F67" s="445" t="n">
        <v>37905</v>
      </c>
      <c r="G67" s="445" t="n">
        <v>714772</v>
      </c>
      <c r="H67" s="502" t="n">
        <v>109691</v>
      </c>
      <c r="I67" s="446" t="n">
        <v>4296805</v>
      </c>
      <c r="J67" s="446" t="n">
        <v>832378</v>
      </c>
      <c r="K67" s="446" t="n">
        <v>1228.41563414046</v>
      </c>
      <c r="L67" s="446" t="n">
        <v>1212.42187299077</v>
      </c>
      <c r="M67" s="503"/>
    </row>
    <row r="68" customFormat="false" ht="13.5" hidden="false" customHeight="true" outlineLevel="0" collapsed="false">
      <c r="B68" s="97" t="s">
        <v>464</v>
      </c>
      <c r="C68" s="445" t="n">
        <v>1</v>
      </c>
      <c r="D68" s="445" t="s">
        <v>315</v>
      </c>
      <c r="E68" s="445" t="s">
        <v>252</v>
      </c>
      <c r="F68" s="445" t="s">
        <v>252</v>
      </c>
      <c r="G68" s="445" t="s">
        <v>315</v>
      </c>
      <c r="H68" s="502" t="s">
        <v>252</v>
      </c>
      <c r="I68" s="445" t="s">
        <v>315</v>
      </c>
      <c r="J68" s="445" t="s">
        <v>315</v>
      </c>
      <c r="K68" s="445" t="s">
        <v>315</v>
      </c>
      <c r="L68" s="445" t="s">
        <v>315</v>
      </c>
      <c r="M68" s="503"/>
    </row>
    <row r="69" customFormat="false" ht="13.5" hidden="false" customHeight="true" outlineLevel="0" collapsed="false">
      <c r="B69" s="97" t="s">
        <v>598</v>
      </c>
      <c r="C69" s="445" t="n">
        <v>1</v>
      </c>
      <c r="D69" s="445" t="s">
        <v>315</v>
      </c>
      <c r="E69" s="445" t="s">
        <v>252</v>
      </c>
      <c r="F69" s="445" t="s">
        <v>252</v>
      </c>
      <c r="G69" s="445" t="s">
        <v>252</v>
      </c>
      <c r="H69" s="502" t="s">
        <v>252</v>
      </c>
      <c r="I69" s="445" t="s">
        <v>315</v>
      </c>
      <c r="J69" s="445" t="s">
        <v>315</v>
      </c>
      <c r="K69" s="445" t="s">
        <v>315</v>
      </c>
      <c r="L69" s="445" t="s">
        <v>315</v>
      </c>
      <c r="M69" s="503"/>
    </row>
    <row r="70" customFormat="false" ht="12.75" hidden="false" customHeight="false" outlineLevel="0" collapsed="false">
      <c r="B70" s="97"/>
      <c r="C70" s="357"/>
      <c r="D70" s="448"/>
      <c r="E70" s="448"/>
      <c r="F70" s="448"/>
      <c r="G70" s="448"/>
      <c r="H70" s="449"/>
      <c r="I70" s="449"/>
      <c r="J70" s="449"/>
      <c r="K70" s="449"/>
      <c r="L70" s="449"/>
      <c r="M70" s="96"/>
    </row>
    <row r="71" customFormat="false" ht="12.75" hidden="false" customHeight="false" outlineLevel="0" collapsed="false">
      <c r="B71" s="99" t="s">
        <v>448</v>
      </c>
      <c r="C71" s="512" t="n">
        <f aca="false">SUM(C65:C69)</f>
        <v>432</v>
      </c>
      <c r="D71" s="512" t="n">
        <v>277180125</v>
      </c>
      <c r="E71" s="512" t="n">
        <v>3811700</v>
      </c>
      <c r="F71" s="512" t="n">
        <v>105751</v>
      </c>
      <c r="G71" s="512" t="n">
        <v>1047137</v>
      </c>
      <c r="H71" s="512" t="n">
        <v>160446</v>
      </c>
      <c r="I71" s="512" t="n">
        <v>8863311</v>
      </c>
      <c r="J71" s="512" t="n">
        <v>2101621</v>
      </c>
      <c r="K71" s="293" t="n">
        <v>1241.31921119525</v>
      </c>
      <c r="L71" s="293" t="n">
        <v>1222.71036361038</v>
      </c>
      <c r="M71" s="96"/>
    </row>
    <row r="72" customFormat="false" ht="12" hidden="false" customHeight="false" outlineLevel="0" collapsed="false">
      <c r="B72" s="96"/>
      <c r="C72" s="387"/>
      <c r="D72" s="387"/>
      <c r="E72" s="387"/>
      <c r="F72" s="387"/>
      <c r="G72" s="387"/>
      <c r="H72" s="387"/>
      <c r="I72" s="387"/>
      <c r="J72" s="387"/>
      <c r="K72" s="387"/>
      <c r="L72" s="387"/>
      <c r="M72" s="96"/>
    </row>
    <row r="77" customFormat="false" ht="11.25" hidden="false" customHeight="false" outlineLevel="0" collapsed="false">
      <c r="I77" s="465" t="s">
        <v>258</v>
      </c>
    </row>
    <row r="80" customFormat="false" ht="11.25" hidden="false" customHeight="false" outlineLevel="0" collapsed="false">
      <c r="D80" s="465" t="s">
        <v>258</v>
      </c>
    </row>
  </sheetData>
  <mergeCells count="25">
    <mergeCell ref="B2:L2"/>
    <mergeCell ref="C4:C8"/>
    <mergeCell ref="G4:H4"/>
    <mergeCell ref="K4:L4"/>
    <mergeCell ref="G5:H5"/>
    <mergeCell ref="K5:L5"/>
    <mergeCell ref="B23:L23"/>
    <mergeCell ref="B25:B29"/>
    <mergeCell ref="C25:C29"/>
    <mergeCell ref="G25:H25"/>
    <mergeCell ref="K25:L25"/>
    <mergeCell ref="G26:H26"/>
    <mergeCell ref="K26:L26"/>
    <mergeCell ref="B39:L39"/>
    <mergeCell ref="C41:C45"/>
    <mergeCell ref="G41:H41"/>
    <mergeCell ref="K41:L41"/>
    <mergeCell ref="G42:H42"/>
    <mergeCell ref="K42:L42"/>
    <mergeCell ref="B57:L57"/>
    <mergeCell ref="C59:C63"/>
    <mergeCell ref="G59:H59"/>
    <mergeCell ref="K59:L59"/>
    <mergeCell ref="G60:H60"/>
    <mergeCell ref="K60:L60"/>
  </mergeCells>
  <printOptions headings="false" gridLines="false" gridLinesSet="true" horizontalCentered="false" verticalCentered="false"/>
  <pageMargins left="0.7875" right="0" top="0.78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2.99"/>
    <col collapsed="false" customWidth="true" hidden="false" outlineLevel="0" max="2" min="2" style="24" width="7.99"/>
    <col collapsed="false" customWidth="true" hidden="false" outlineLevel="0" max="3" min="3" style="24" width="8.85"/>
    <col collapsed="false" customWidth="true" hidden="false" outlineLevel="0" max="4" min="4" style="24" width="8.41"/>
    <col collapsed="false" customWidth="true" hidden="false" outlineLevel="0" max="5" min="5" style="24" width="8.99"/>
    <col collapsed="false" customWidth="false" hidden="false" outlineLevel="0" max="7" min="6" style="24" width="9.14"/>
    <col collapsed="false" customWidth="true" hidden="false" outlineLevel="0" max="8" min="8" style="24" width="11.7"/>
    <col collapsed="false" customWidth="true" hidden="false" outlineLevel="0" max="9" min="9" style="24" width="11.85"/>
    <col collapsed="false" customWidth="true" hidden="false" outlineLevel="0" max="10" min="10" style="24" width="10.41"/>
    <col collapsed="false" customWidth="true" hidden="false" outlineLevel="0" max="11" min="11" style="24" width="10.71"/>
    <col collapsed="false" customWidth="true" hidden="false" outlineLevel="0" max="12" min="12" style="24" width="10.85"/>
    <col collapsed="false" customWidth="false" hidden="false" outlineLevel="0" max="257" min="13" style="24" width="9.14"/>
  </cols>
  <sheetData>
    <row r="1" customFormat="false" ht="12.75" hidden="false" customHeight="true" outlineLevel="0" collapsed="false">
      <c r="A1" s="514" t="s">
        <v>630</v>
      </c>
      <c r="B1" s="514"/>
      <c r="C1" s="514"/>
      <c r="D1" s="514"/>
      <c r="E1" s="514"/>
      <c r="F1" s="514"/>
      <c r="G1" s="514"/>
      <c r="H1" s="514"/>
      <c r="I1" s="514"/>
      <c r="J1" s="514"/>
      <c r="K1" s="514"/>
      <c r="L1" s="514"/>
    </row>
    <row r="2" customFormat="false" ht="12.75" hidden="false" customHeight="false" outlineLevel="0" collapsed="false">
      <c r="A2" s="300" t="s">
        <v>107</v>
      </c>
      <c r="B2" s="515"/>
      <c r="C2" s="516"/>
      <c r="D2" s="515"/>
      <c r="E2" s="515"/>
      <c r="F2" s="515"/>
      <c r="G2" s="515"/>
      <c r="H2" s="516"/>
      <c r="I2" s="515"/>
      <c r="J2" s="515"/>
      <c r="K2" s="515"/>
      <c r="L2" s="515"/>
    </row>
    <row r="3" customFormat="false" ht="12.75" hidden="false" customHeight="false" outlineLevel="0" collapsed="false">
      <c r="A3" s="517" t="s">
        <v>258</v>
      </c>
      <c r="B3" s="518"/>
      <c r="C3" s="519"/>
      <c r="D3" s="520" t="s">
        <v>631</v>
      </c>
      <c r="E3" s="520"/>
      <c r="F3" s="520"/>
      <c r="G3" s="520"/>
      <c r="H3" s="519"/>
      <c r="I3" s="521" t="s">
        <v>632</v>
      </c>
      <c r="J3" s="521"/>
      <c r="K3" s="521"/>
      <c r="L3" s="521"/>
    </row>
    <row r="4" customFormat="false" ht="12.75" hidden="false" customHeight="false" outlineLevel="0" collapsed="false">
      <c r="A4" s="522"/>
      <c r="B4" s="523" t="s">
        <v>412</v>
      </c>
      <c r="C4" s="520" t="s">
        <v>633</v>
      </c>
      <c r="D4" s="520"/>
      <c r="E4" s="520"/>
      <c r="F4" s="520"/>
      <c r="G4" s="518" t="s">
        <v>634</v>
      </c>
      <c r="H4" s="520" t="s">
        <v>635</v>
      </c>
      <c r="I4" s="520"/>
      <c r="J4" s="520"/>
      <c r="K4" s="520"/>
      <c r="L4" s="518" t="s">
        <v>634</v>
      </c>
    </row>
    <row r="5" customFormat="false" ht="12.75" hidden="false" customHeight="false" outlineLevel="0" collapsed="false">
      <c r="A5" s="522" t="s">
        <v>434</v>
      </c>
      <c r="B5" s="523" t="s">
        <v>636</v>
      </c>
      <c r="C5" s="518" t="s">
        <v>637</v>
      </c>
      <c r="D5" s="518" t="s">
        <v>258</v>
      </c>
      <c r="E5" s="518" t="s">
        <v>258</v>
      </c>
      <c r="F5" s="518" t="s">
        <v>638</v>
      </c>
      <c r="G5" s="524" t="s">
        <v>639</v>
      </c>
      <c r="H5" s="518" t="s">
        <v>637</v>
      </c>
      <c r="I5" s="518" t="s">
        <v>258</v>
      </c>
      <c r="J5" s="518" t="s">
        <v>258</v>
      </c>
      <c r="K5" s="518" t="s">
        <v>638</v>
      </c>
      <c r="L5" s="524" t="s">
        <v>639</v>
      </c>
    </row>
    <row r="6" customFormat="false" ht="12.75" hidden="false" customHeight="false" outlineLevel="0" collapsed="false">
      <c r="A6" s="522"/>
      <c r="B6" s="523" t="s">
        <v>258</v>
      </c>
      <c r="C6" s="525"/>
      <c r="D6" s="523" t="s">
        <v>640</v>
      </c>
      <c r="E6" s="523" t="s">
        <v>641</v>
      </c>
      <c r="F6" s="524" t="s">
        <v>642</v>
      </c>
      <c r="G6" s="524" t="s">
        <v>643</v>
      </c>
      <c r="H6" s="526"/>
      <c r="I6" s="523" t="s">
        <v>640</v>
      </c>
      <c r="J6" s="523" t="s">
        <v>641</v>
      </c>
      <c r="K6" s="524" t="s">
        <v>642</v>
      </c>
      <c r="L6" s="524" t="s">
        <v>643</v>
      </c>
    </row>
    <row r="7" customFormat="false" ht="12.75" hidden="false" customHeight="false" outlineLevel="0" collapsed="false">
      <c r="A7" s="527"/>
      <c r="B7" s="528" t="s">
        <v>258</v>
      </c>
      <c r="C7" s="529"/>
      <c r="D7" s="528" t="s">
        <v>258</v>
      </c>
      <c r="E7" s="528" t="s">
        <v>258</v>
      </c>
      <c r="F7" s="530" t="s">
        <v>644</v>
      </c>
      <c r="G7" s="530" t="s">
        <v>645</v>
      </c>
      <c r="H7" s="531"/>
      <c r="I7" s="528" t="s">
        <v>258</v>
      </c>
      <c r="J7" s="528" t="s">
        <v>258</v>
      </c>
      <c r="K7" s="530" t="s">
        <v>644</v>
      </c>
      <c r="L7" s="530" t="s">
        <v>645</v>
      </c>
    </row>
    <row r="8" customFormat="false" ht="12.75" hidden="false" customHeight="false" outlineLevel="0" collapsed="false">
      <c r="A8" s="532" t="s">
        <v>386</v>
      </c>
      <c r="B8" s="520" t="n">
        <v>1</v>
      </c>
      <c r="C8" s="533"/>
      <c r="D8" s="520" t="n">
        <v>2</v>
      </c>
      <c r="E8" s="520" t="n">
        <v>3</v>
      </c>
      <c r="F8" s="520" t="n">
        <v>4</v>
      </c>
      <c r="G8" s="520" t="n">
        <v>5</v>
      </c>
      <c r="H8" s="533"/>
      <c r="I8" s="520" t="n">
        <v>6</v>
      </c>
      <c r="J8" s="520" t="n">
        <v>7</v>
      </c>
      <c r="K8" s="520" t="n">
        <v>8</v>
      </c>
      <c r="L8" s="520" t="n">
        <v>9</v>
      </c>
    </row>
    <row r="9" customFormat="false" ht="12.75" hidden="false" customHeight="true" outlineLevel="0" collapsed="false">
      <c r="A9" s="97" t="s">
        <v>553</v>
      </c>
      <c r="B9" s="534" t="n">
        <v>30</v>
      </c>
      <c r="C9" s="535" t="n">
        <v>245481</v>
      </c>
      <c r="D9" s="535" t="n">
        <v>245481</v>
      </c>
      <c r="E9" s="535" t="s">
        <v>252</v>
      </c>
      <c r="F9" s="535" t="s">
        <v>252</v>
      </c>
      <c r="G9" s="535" t="s">
        <v>252</v>
      </c>
      <c r="H9" s="536" t="n">
        <v>27823807</v>
      </c>
      <c r="I9" s="536" t="n">
        <v>24373856</v>
      </c>
      <c r="J9" s="536" t="n">
        <v>232961</v>
      </c>
      <c r="K9" s="536" t="n">
        <v>3216990</v>
      </c>
      <c r="L9" s="536" t="n">
        <v>8369375</v>
      </c>
    </row>
    <row r="10" customFormat="false" ht="12.75" hidden="false" customHeight="false" outlineLevel="0" collapsed="false">
      <c r="A10" s="97" t="s">
        <v>554</v>
      </c>
      <c r="B10" s="534" t="n">
        <v>78</v>
      </c>
      <c r="C10" s="535" t="n">
        <v>23763</v>
      </c>
      <c r="D10" s="535" t="n">
        <v>23763</v>
      </c>
      <c r="E10" s="535" t="s">
        <v>252</v>
      </c>
      <c r="F10" s="535" t="s">
        <v>252</v>
      </c>
      <c r="G10" s="535" t="s">
        <v>252</v>
      </c>
      <c r="H10" s="536" t="n">
        <v>68507644</v>
      </c>
      <c r="I10" s="536" t="n">
        <v>56160679</v>
      </c>
      <c r="J10" s="536" t="n">
        <v>1797807</v>
      </c>
      <c r="K10" s="536" t="n">
        <v>10543392</v>
      </c>
      <c r="L10" s="536" t="n">
        <v>14959818</v>
      </c>
    </row>
    <row r="11" customFormat="false" ht="12.75" hidden="false" customHeight="false" outlineLevel="0" collapsed="false">
      <c r="A11" s="97" t="s">
        <v>555</v>
      </c>
      <c r="B11" s="534" t="n">
        <v>39</v>
      </c>
      <c r="C11" s="535" t="s">
        <v>252</v>
      </c>
      <c r="D11" s="535" t="s">
        <v>252</v>
      </c>
      <c r="E11" s="535" t="s">
        <v>252</v>
      </c>
      <c r="F11" s="535" t="s">
        <v>252</v>
      </c>
      <c r="G11" s="535" t="s">
        <v>252</v>
      </c>
      <c r="H11" s="536" t="n">
        <v>19186246</v>
      </c>
      <c r="I11" s="536" t="n">
        <v>13660005</v>
      </c>
      <c r="J11" s="536" t="n">
        <v>364184</v>
      </c>
      <c r="K11" s="536" t="n">
        <v>5162057</v>
      </c>
      <c r="L11" s="536" t="n">
        <v>4388362</v>
      </c>
    </row>
    <row r="12" customFormat="false" ht="12.75" hidden="false" customHeight="false" outlineLevel="0" collapsed="false">
      <c r="A12" s="97" t="s">
        <v>556</v>
      </c>
      <c r="B12" s="534" t="n">
        <v>92</v>
      </c>
      <c r="C12" s="535" t="n">
        <v>189189</v>
      </c>
      <c r="D12" s="535" t="n">
        <v>189189</v>
      </c>
      <c r="E12" s="535" t="s">
        <v>252</v>
      </c>
      <c r="F12" s="535" t="s">
        <v>252</v>
      </c>
      <c r="G12" s="535" t="s">
        <v>252</v>
      </c>
      <c r="H12" s="536" t="n">
        <v>62497891</v>
      </c>
      <c r="I12" s="536" t="n">
        <v>52661602</v>
      </c>
      <c r="J12" s="536" t="n">
        <v>3434195</v>
      </c>
      <c r="K12" s="536" t="n">
        <v>6402094</v>
      </c>
      <c r="L12" s="536" t="n">
        <v>10250701</v>
      </c>
    </row>
    <row r="13" customFormat="false" ht="12.75" hidden="false" customHeight="false" outlineLevel="0" collapsed="false">
      <c r="A13" s="97" t="s">
        <v>557</v>
      </c>
      <c r="B13" s="534" t="n">
        <v>51</v>
      </c>
      <c r="C13" s="535" t="n">
        <v>4160</v>
      </c>
      <c r="D13" s="535" t="n">
        <v>4160</v>
      </c>
      <c r="E13" s="535" t="s">
        <v>252</v>
      </c>
      <c r="F13" s="535" t="s">
        <v>252</v>
      </c>
      <c r="G13" s="535" t="s">
        <v>252</v>
      </c>
      <c r="H13" s="536" t="n">
        <v>17923713</v>
      </c>
      <c r="I13" s="536" t="n">
        <v>12430211</v>
      </c>
      <c r="J13" s="536" t="n">
        <v>447459</v>
      </c>
      <c r="K13" s="536" t="n">
        <v>5046043</v>
      </c>
      <c r="L13" s="536" t="n">
        <v>7411368</v>
      </c>
    </row>
    <row r="14" customFormat="false" ht="12.75" hidden="false" customHeight="false" outlineLevel="0" collapsed="false">
      <c r="A14" s="97" t="s">
        <v>558</v>
      </c>
      <c r="B14" s="534" t="n">
        <v>48</v>
      </c>
      <c r="C14" s="535" t="n">
        <v>71661</v>
      </c>
      <c r="D14" s="535" t="n">
        <v>71661</v>
      </c>
      <c r="E14" s="535" t="s">
        <v>252</v>
      </c>
      <c r="F14" s="535" t="s">
        <v>252</v>
      </c>
      <c r="G14" s="535" t="n">
        <v>40501</v>
      </c>
      <c r="H14" s="536" t="n">
        <v>23784927</v>
      </c>
      <c r="I14" s="536" t="n">
        <v>18136090</v>
      </c>
      <c r="J14" s="536" t="n">
        <v>1034560</v>
      </c>
      <c r="K14" s="536" t="n">
        <v>4590510</v>
      </c>
      <c r="L14" s="536" t="n">
        <v>7138595</v>
      </c>
    </row>
    <row r="15" customFormat="false" ht="12.75" hidden="false" customHeight="false" outlineLevel="0" collapsed="false">
      <c r="A15" s="97" t="s">
        <v>559</v>
      </c>
      <c r="B15" s="534" t="n">
        <v>48</v>
      </c>
      <c r="C15" s="535" t="s">
        <v>252</v>
      </c>
      <c r="D15" s="535" t="s">
        <v>252</v>
      </c>
      <c r="E15" s="535" t="s">
        <v>252</v>
      </c>
      <c r="F15" s="535" t="s">
        <v>252</v>
      </c>
      <c r="G15" s="535" t="s">
        <v>252</v>
      </c>
      <c r="H15" s="536" t="n">
        <v>12761933</v>
      </c>
      <c r="I15" s="536" t="n">
        <v>7010863</v>
      </c>
      <c r="J15" s="536" t="n">
        <v>496649</v>
      </c>
      <c r="K15" s="536" t="n">
        <v>5180296</v>
      </c>
      <c r="L15" s="536" t="n">
        <v>5401451</v>
      </c>
    </row>
    <row r="16" customFormat="false" ht="12.75" hidden="false" customHeight="false" outlineLevel="0" collapsed="false">
      <c r="A16" s="97" t="s">
        <v>560</v>
      </c>
      <c r="B16" s="534" t="n">
        <v>44</v>
      </c>
      <c r="C16" s="535" t="n">
        <v>36900</v>
      </c>
      <c r="D16" s="535" t="n">
        <v>1900</v>
      </c>
      <c r="E16" s="535" t="n">
        <v>35000</v>
      </c>
      <c r="F16" s="535" t="s">
        <v>252</v>
      </c>
      <c r="G16" s="535" t="s">
        <v>252</v>
      </c>
      <c r="H16" s="536" t="n">
        <v>22980123</v>
      </c>
      <c r="I16" s="536" t="n">
        <v>18267800</v>
      </c>
      <c r="J16" s="536" t="n">
        <v>1254656</v>
      </c>
      <c r="K16" s="536" t="n">
        <v>3260019</v>
      </c>
      <c r="L16" s="536" t="n">
        <v>6159610</v>
      </c>
    </row>
    <row r="17" customFormat="false" ht="12.75" hidden="false" customHeight="false" outlineLevel="0" collapsed="false">
      <c r="A17" s="97"/>
      <c r="B17" s="537"/>
      <c r="C17" s="537"/>
      <c r="D17" s="537"/>
      <c r="E17" s="537"/>
      <c r="F17" s="537"/>
      <c r="G17" s="537"/>
      <c r="H17" s="538"/>
      <c r="I17" s="538"/>
      <c r="J17" s="538"/>
      <c r="K17" s="538"/>
      <c r="L17" s="538"/>
    </row>
    <row r="18" customFormat="false" ht="12.75" hidden="false" customHeight="false" outlineLevel="0" collapsed="false">
      <c r="A18" s="99" t="s">
        <v>561</v>
      </c>
      <c r="B18" s="539" t="n">
        <f aca="false">B9+B10+B11+B12+B13+B14+B15+B16</f>
        <v>430</v>
      </c>
      <c r="C18" s="539" t="n">
        <v>571154</v>
      </c>
      <c r="D18" s="539" t="n">
        <v>536154</v>
      </c>
      <c r="E18" s="539" t="n">
        <v>35000</v>
      </c>
      <c r="F18" s="540" t="s">
        <v>252</v>
      </c>
      <c r="G18" s="539" t="n">
        <v>40501</v>
      </c>
      <c r="H18" s="539" t="n">
        <v>255466284</v>
      </c>
      <c r="I18" s="539" t="n">
        <v>202701106</v>
      </c>
      <c r="J18" s="539" t="n">
        <v>9062471</v>
      </c>
      <c r="K18" s="539" t="n">
        <v>43401401</v>
      </c>
      <c r="L18" s="539" t="n">
        <v>64079280</v>
      </c>
    </row>
    <row r="19" customFormat="false" ht="12.75" hidden="false" customHeight="false" outlineLevel="0" collapsed="false">
      <c r="A19" s="541"/>
      <c r="B19" s="539"/>
      <c r="C19" s="539"/>
      <c r="D19" s="539"/>
      <c r="E19" s="539"/>
      <c r="F19" s="539"/>
      <c r="G19" s="539"/>
      <c r="H19" s="539"/>
      <c r="I19" s="539"/>
      <c r="J19" s="539"/>
      <c r="K19" s="539"/>
      <c r="L19" s="539"/>
    </row>
    <row r="20" customFormat="false" ht="12.75" hidden="false" customHeight="false" outlineLevel="0" collapsed="false">
      <c r="A20" s="541"/>
      <c r="B20" s="539"/>
      <c r="C20" s="539"/>
      <c r="D20" s="539"/>
      <c r="E20" s="539"/>
      <c r="F20" s="539"/>
      <c r="G20" s="539"/>
      <c r="H20" s="539"/>
      <c r="I20" s="539"/>
      <c r="J20" s="539"/>
      <c r="K20" s="539"/>
      <c r="L20" s="539"/>
    </row>
    <row r="21" customFormat="false" ht="12.75" hidden="false" customHeight="false" outlineLevel="0" collapsed="false">
      <c r="A21" s="404"/>
      <c r="B21" s="387"/>
      <c r="C21" s="387"/>
      <c r="D21" s="387"/>
      <c r="E21" s="387"/>
      <c r="F21" s="387"/>
      <c r="G21" s="387"/>
      <c r="H21" s="387"/>
      <c r="I21" s="387"/>
      <c r="J21" s="387"/>
      <c r="K21" s="387"/>
      <c r="L21" s="387"/>
    </row>
    <row r="22" customFormat="false" ht="12.75" hidden="false" customHeight="true" outlineLevel="0" collapsed="false">
      <c r="A22" s="542" t="s">
        <v>646</v>
      </c>
      <c r="B22" s="542"/>
      <c r="C22" s="542"/>
      <c r="D22" s="542"/>
      <c r="E22" s="542"/>
      <c r="F22" s="542"/>
      <c r="G22" s="542"/>
      <c r="H22" s="542"/>
      <c r="I22" s="542"/>
      <c r="J22" s="542"/>
      <c r="K22" s="542"/>
      <c r="L22" s="542"/>
    </row>
    <row r="23" customFormat="false" ht="12.75" hidden="false" customHeight="false" outlineLevel="0" collapsed="false">
      <c r="A23" s="300" t="s">
        <v>109</v>
      </c>
      <c r="B23" s="516"/>
      <c r="C23" s="516"/>
      <c r="D23" s="516"/>
      <c r="E23" s="516"/>
      <c r="F23" s="516"/>
      <c r="G23" s="516"/>
      <c r="H23" s="516"/>
      <c r="I23" s="516"/>
      <c r="J23" s="516"/>
      <c r="K23" s="516"/>
      <c r="L23" s="515"/>
    </row>
    <row r="24" customFormat="false" ht="12.75" hidden="false" customHeight="false" outlineLevel="0" collapsed="false">
      <c r="A24" s="517" t="s">
        <v>258</v>
      </c>
      <c r="B24" s="518"/>
      <c r="C24" s="519"/>
      <c r="D24" s="521" t="s">
        <v>631</v>
      </c>
      <c r="E24" s="521"/>
      <c r="F24" s="521"/>
      <c r="G24" s="521"/>
      <c r="H24" s="519"/>
      <c r="I24" s="521" t="s">
        <v>632</v>
      </c>
      <c r="J24" s="521"/>
      <c r="K24" s="521"/>
      <c r="L24" s="521"/>
    </row>
    <row r="25" customFormat="false" ht="12.75" hidden="false" customHeight="false" outlineLevel="0" collapsed="false">
      <c r="A25" s="522"/>
      <c r="B25" s="523" t="s">
        <v>412</v>
      </c>
      <c r="C25" s="520" t="s">
        <v>633</v>
      </c>
      <c r="D25" s="520"/>
      <c r="E25" s="520"/>
      <c r="F25" s="520"/>
      <c r="G25" s="518" t="s">
        <v>634</v>
      </c>
      <c r="H25" s="520" t="s">
        <v>635</v>
      </c>
      <c r="I25" s="520"/>
      <c r="J25" s="520"/>
      <c r="K25" s="520"/>
      <c r="L25" s="518" t="s">
        <v>634</v>
      </c>
    </row>
    <row r="26" customFormat="false" ht="12.75" hidden="false" customHeight="false" outlineLevel="0" collapsed="false">
      <c r="A26" s="522" t="s">
        <v>434</v>
      </c>
      <c r="B26" s="523" t="s">
        <v>636</v>
      </c>
      <c r="C26" s="518" t="s">
        <v>637</v>
      </c>
      <c r="D26" s="518" t="s">
        <v>258</v>
      </c>
      <c r="E26" s="518" t="s">
        <v>258</v>
      </c>
      <c r="F26" s="518" t="s">
        <v>638</v>
      </c>
      <c r="G26" s="524" t="s">
        <v>639</v>
      </c>
      <c r="H26" s="518" t="s">
        <v>637</v>
      </c>
      <c r="I26" s="518" t="s">
        <v>258</v>
      </c>
      <c r="J26" s="518" t="s">
        <v>258</v>
      </c>
      <c r="K26" s="518" t="s">
        <v>638</v>
      </c>
      <c r="L26" s="524" t="s">
        <v>639</v>
      </c>
    </row>
    <row r="27" customFormat="false" ht="12.75" hidden="false" customHeight="false" outlineLevel="0" collapsed="false">
      <c r="A27" s="522"/>
      <c r="B27" s="523" t="s">
        <v>258</v>
      </c>
      <c r="C27" s="525"/>
      <c r="D27" s="523" t="s">
        <v>640</v>
      </c>
      <c r="E27" s="523" t="s">
        <v>641</v>
      </c>
      <c r="F27" s="524" t="s">
        <v>642</v>
      </c>
      <c r="G27" s="524" t="s">
        <v>643</v>
      </c>
      <c r="H27" s="526"/>
      <c r="I27" s="523" t="s">
        <v>640</v>
      </c>
      <c r="J27" s="523" t="s">
        <v>641</v>
      </c>
      <c r="K27" s="524" t="s">
        <v>642</v>
      </c>
      <c r="L27" s="524" t="s">
        <v>643</v>
      </c>
    </row>
    <row r="28" customFormat="false" ht="12.75" hidden="false" customHeight="false" outlineLevel="0" collapsed="false">
      <c r="A28" s="527"/>
      <c r="B28" s="528" t="s">
        <v>258</v>
      </c>
      <c r="C28" s="529"/>
      <c r="D28" s="528" t="s">
        <v>258</v>
      </c>
      <c r="E28" s="528" t="s">
        <v>258</v>
      </c>
      <c r="F28" s="530" t="s">
        <v>644</v>
      </c>
      <c r="G28" s="530" t="s">
        <v>645</v>
      </c>
      <c r="H28" s="531"/>
      <c r="I28" s="528" t="s">
        <v>258</v>
      </c>
      <c r="J28" s="528" t="s">
        <v>258</v>
      </c>
      <c r="K28" s="530" t="s">
        <v>644</v>
      </c>
      <c r="L28" s="530" t="s">
        <v>645</v>
      </c>
    </row>
    <row r="29" customFormat="false" ht="12.75" hidden="false" customHeight="false" outlineLevel="0" collapsed="false">
      <c r="A29" s="532" t="s">
        <v>386</v>
      </c>
      <c r="B29" s="520" t="n">
        <v>1</v>
      </c>
      <c r="C29" s="533"/>
      <c r="D29" s="520" t="n">
        <v>2</v>
      </c>
      <c r="E29" s="520" t="n">
        <v>3</v>
      </c>
      <c r="F29" s="520" t="n">
        <v>4</v>
      </c>
      <c r="G29" s="520" t="n">
        <v>5</v>
      </c>
      <c r="H29" s="533"/>
      <c r="I29" s="520" t="n">
        <v>6</v>
      </c>
      <c r="J29" s="520" t="n">
        <v>7</v>
      </c>
      <c r="K29" s="520" t="n">
        <v>8</v>
      </c>
      <c r="L29" s="520" t="n">
        <v>9</v>
      </c>
    </row>
    <row r="30" customFormat="false" ht="12.75" hidden="false" customHeight="false" outlineLevel="0" collapsed="false">
      <c r="A30" s="97" t="s">
        <v>647</v>
      </c>
      <c r="B30" s="534" t="n">
        <v>95</v>
      </c>
      <c r="C30" s="534" t="n">
        <v>202654</v>
      </c>
      <c r="D30" s="534" t="n">
        <v>167654</v>
      </c>
      <c r="E30" s="535" t="n">
        <v>35000</v>
      </c>
      <c r="F30" s="535" t="s">
        <v>252</v>
      </c>
      <c r="G30" s="535" t="s">
        <v>252</v>
      </c>
      <c r="H30" s="534" t="n">
        <v>30375362</v>
      </c>
      <c r="I30" s="534" t="n">
        <v>25498122</v>
      </c>
      <c r="J30" s="534" t="n">
        <v>984822</v>
      </c>
      <c r="K30" s="534" t="n">
        <v>3892418</v>
      </c>
      <c r="L30" s="534" t="n">
        <v>6587432</v>
      </c>
    </row>
    <row r="31" customFormat="false" ht="12.75" hidden="false" customHeight="false" outlineLevel="0" collapsed="false">
      <c r="A31" s="97" t="s">
        <v>648</v>
      </c>
      <c r="B31" s="534" t="n">
        <v>229</v>
      </c>
      <c r="C31" s="534" t="n">
        <v>27954</v>
      </c>
      <c r="D31" s="534" t="n">
        <v>27954</v>
      </c>
      <c r="E31" s="535" t="s">
        <v>252</v>
      </c>
      <c r="F31" s="535" t="s">
        <v>252</v>
      </c>
      <c r="G31" s="535" t="s">
        <v>252</v>
      </c>
      <c r="H31" s="534" t="n">
        <v>102164229</v>
      </c>
      <c r="I31" s="534" t="n">
        <v>82444844</v>
      </c>
      <c r="J31" s="534" t="n">
        <v>3487859</v>
      </c>
      <c r="K31" s="534" t="n">
        <v>15930220</v>
      </c>
      <c r="L31" s="534" t="n">
        <v>31306189</v>
      </c>
    </row>
    <row r="32" customFormat="false" ht="12.75" hidden="false" customHeight="false" outlineLevel="0" collapsed="false">
      <c r="A32" s="97" t="s">
        <v>649</v>
      </c>
      <c r="B32" s="534" t="n">
        <v>106</v>
      </c>
      <c r="C32" s="534" t="n">
        <v>340546</v>
      </c>
      <c r="D32" s="534" t="n">
        <v>340546</v>
      </c>
      <c r="E32" s="535" t="s">
        <v>252</v>
      </c>
      <c r="F32" s="535" t="s">
        <v>252</v>
      </c>
      <c r="G32" s="535" t="n">
        <v>40501</v>
      </c>
      <c r="H32" s="534" t="n">
        <v>122926693</v>
      </c>
      <c r="I32" s="534" t="n">
        <v>94758140</v>
      </c>
      <c r="J32" s="534" t="n">
        <v>4589790</v>
      </c>
      <c r="K32" s="534" t="n">
        <v>23578763</v>
      </c>
      <c r="L32" s="534" t="n">
        <v>26185659</v>
      </c>
    </row>
    <row r="33" customFormat="false" ht="12.75" hidden="false" customHeight="false" outlineLevel="0" collapsed="false">
      <c r="A33" s="97"/>
      <c r="B33" s="543"/>
      <c r="C33" s="543"/>
      <c r="D33" s="543"/>
      <c r="E33" s="543"/>
      <c r="F33" s="543"/>
      <c r="G33" s="543"/>
      <c r="H33" s="544"/>
      <c r="I33" s="544"/>
      <c r="J33" s="544"/>
      <c r="K33" s="544"/>
      <c r="L33" s="544"/>
    </row>
    <row r="34" customFormat="false" ht="12.75" hidden="false" customHeight="false" outlineLevel="0" collapsed="false">
      <c r="A34" s="99" t="s">
        <v>561</v>
      </c>
      <c r="B34" s="539" t="n">
        <f aca="false">SUM(B30:B32)</f>
        <v>430</v>
      </c>
      <c r="C34" s="539" t="n">
        <v>571154</v>
      </c>
      <c r="D34" s="539" t="n">
        <v>536154</v>
      </c>
      <c r="E34" s="539" t="n">
        <v>35000</v>
      </c>
      <c r="F34" s="540" t="s">
        <v>252</v>
      </c>
      <c r="G34" s="539" t="n">
        <v>40501</v>
      </c>
      <c r="H34" s="539" t="n">
        <v>255466284</v>
      </c>
      <c r="I34" s="539" t="n">
        <v>202701106</v>
      </c>
      <c r="J34" s="539" t="n">
        <v>9062471</v>
      </c>
      <c r="K34" s="539" t="n">
        <v>43401401</v>
      </c>
      <c r="L34" s="539" t="n">
        <v>64079280</v>
      </c>
    </row>
    <row r="35" customFormat="false" ht="12.75" hidden="false" customHeight="false" outlineLevel="0" collapsed="false">
      <c r="A35" s="545"/>
      <c r="B35" s="546"/>
      <c r="C35" s="546"/>
      <c r="D35" s="546"/>
      <c r="E35" s="546"/>
      <c r="F35" s="546"/>
      <c r="G35" s="546"/>
      <c r="H35" s="546"/>
      <c r="I35" s="546"/>
      <c r="J35" s="546"/>
      <c r="K35" s="546"/>
      <c r="L35" s="546"/>
    </row>
    <row r="36" customFormat="false" ht="12.75" hidden="false" customHeight="false" outlineLevel="0" collapsed="false">
      <c r="A36" s="306"/>
      <c r="B36" s="515"/>
      <c r="C36" s="515"/>
      <c r="D36" s="515"/>
      <c r="E36" s="515"/>
      <c r="F36" s="515"/>
      <c r="G36" s="515"/>
      <c r="H36" s="515"/>
      <c r="I36" s="515"/>
      <c r="J36" s="515"/>
      <c r="K36" s="515"/>
      <c r="L36" s="515"/>
    </row>
    <row r="37" customFormat="false" ht="12.75" hidden="false" customHeight="false" outlineLevel="0" collapsed="false">
      <c r="A37" s="306"/>
      <c r="B37" s="389"/>
      <c r="C37" s="389"/>
      <c r="D37" s="389"/>
      <c r="E37" s="389"/>
      <c r="F37" s="389"/>
      <c r="G37" s="389"/>
      <c r="H37" s="389"/>
      <c r="I37" s="389"/>
      <c r="J37" s="389"/>
      <c r="K37" s="389"/>
      <c r="L37" s="389"/>
    </row>
    <row r="38" customFormat="false" ht="12.75" hidden="false" customHeight="true" outlineLevel="0" collapsed="false">
      <c r="A38" s="514" t="s">
        <v>650</v>
      </c>
      <c r="B38" s="514"/>
      <c r="C38" s="514"/>
      <c r="D38" s="514"/>
      <c r="E38" s="514"/>
      <c r="F38" s="514"/>
      <c r="G38" s="514"/>
      <c r="H38" s="514"/>
      <c r="I38" s="514"/>
      <c r="J38" s="514"/>
      <c r="K38" s="514"/>
      <c r="L38" s="514"/>
    </row>
    <row r="39" customFormat="false" ht="12.75" hidden="false" customHeight="false" outlineLevel="0" collapsed="false">
      <c r="A39" s="300" t="s">
        <v>111</v>
      </c>
      <c r="B39" s="515"/>
      <c r="C39" s="516"/>
      <c r="D39" s="515"/>
      <c r="E39" s="515"/>
      <c r="F39" s="515"/>
      <c r="G39" s="515"/>
      <c r="H39" s="516"/>
      <c r="I39" s="515"/>
      <c r="J39" s="515"/>
      <c r="K39" s="515"/>
      <c r="L39" s="515"/>
    </row>
    <row r="40" customFormat="false" ht="12.75" hidden="false" customHeight="false" outlineLevel="0" collapsed="false">
      <c r="A40" s="517" t="s">
        <v>258</v>
      </c>
      <c r="B40" s="518"/>
      <c r="C40" s="519"/>
      <c r="D40" s="521" t="s">
        <v>631</v>
      </c>
      <c r="E40" s="521"/>
      <c r="F40" s="521"/>
      <c r="G40" s="521"/>
      <c r="H40" s="519"/>
      <c r="I40" s="521" t="s">
        <v>632</v>
      </c>
      <c r="J40" s="521"/>
      <c r="K40" s="521"/>
      <c r="L40" s="521"/>
    </row>
    <row r="41" customFormat="false" ht="12.75" hidden="false" customHeight="false" outlineLevel="0" collapsed="false">
      <c r="A41" s="522"/>
      <c r="B41" s="523" t="s">
        <v>412</v>
      </c>
      <c r="C41" s="521" t="s">
        <v>633</v>
      </c>
      <c r="D41" s="521"/>
      <c r="E41" s="521"/>
      <c r="F41" s="521"/>
      <c r="G41" s="518" t="s">
        <v>634</v>
      </c>
      <c r="H41" s="520" t="s">
        <v>635</v>
      </c>
      <c r="I41" s="520"/>
      <c r="J41" s="520"/>
      <c r="K41" s="520"/>
      <c r="L41" s="518" t="s">
        <v>634</v>
      </c>
    </row>
    <row r="42" customFormat="false" ht="12.75" hidden="false" customHeight="false" outlineLevel="0" collapsed="false">
      <c r="A42" s="522" t="s">
        <v>434</v>
      </c>
      <c r="B42" s="523" t="s">
        <v>636</v>
      </c>
      <c r="C42" s="518" t="s">
        <v>637</v>
      </c>
      <c r="D42" s="518" t="s">
        <v>258</v>
      </c>
      <c r="E42" s="518" t="s">
        <v>258</v>
      </c>
      <c r="F42" s="518" t="s">
        <v>638</v>
      </c>
      <c r="G42" s="524" t="s">
        <v>639</v>
      </c>
      <c r="H42" s="518" t="s">
        <v>637</v>
      </c>
      <c r="I42" s="518" t="s">
        <v>258</v>
      </c>
      <c r="J42" s="518" t="s">
        <v>258</v>
      </c>
      <c r="K42" s="518" t="s">
        <v>638</v>
      </c>
      <c r="L42" s="524" t="s">
        <v>639</v>
      </c>
    </row>
    <row r="43" customFormat="false" ht="12.75" hidden="false" customHeight="false" outlineLevel="0" collapsed="false">
      <c r="A43" s="522"/>
      <c r="B43" s="523" t="s">
        <v>258</v>
      </c>
      <c r="C43" s="525"/>
      <c r="D43" s="523" t="s">
        <v>640</v>
      </c>
      <c r="E43" s="523" t="s">
        <v>641</v>
      </c>
      <c r="F43" s="524" t="s">
        <v>642</v>
      </c>
      <c r="G43" s="524" t="s">
        <v>643</v>
      </c>
      <c r="H43" s="526"/>
      <c r="I43" s="523" t="s">
        <v>640</v>
      </c>
      <c r="J43" s="523" t="s">
        <v>641</v>
      </c>
      <c r="K43" s="524" t="s">
        <v>642</v>
      </c>
      <c r="L43" s="524" t="s">
        <v>643</v>
      </c>
    </row>
    <row r="44" customFormat="false" ht="12.75" hidden="false" customHeight="false" outlineLevel="0" collapsed="false">
      <c r="A44" s="527"/>
      <c r="B44" s="528" t="s">
        <v>258</v>
      </c>
      <c r="C44" s="529"/>
      <c r="D44" s="528" t="s">
        <v>258</v>
      </c>
      <c r="E44" s="528" t="s">
        <v>258</v>
      </c>
      <c r="F44" s="530" t="s">
        <v>644</v>
      </c>
      <c r="G44" s="530" t="s">
        <v>645</v>
      </c>
      <c r="H44" s="531"/>
      <c r="I44" s="528" t="s">
        <v>258</v>
      </c>
      <c r="J44" s="528" t="s">
        <v>258</v>
      </c>
      <c r="K44" s="530" t="s">
        <v>644</v>
      </c>
      <c r="L44" s="530" t="s">
        <v>645</v>
      </c>
    </row>
    <row r="45" customFormat="false" ht="12.75" hidden="false" customHeight="false" outlineLevel="0" collapsed="false">
      <c r="A45" s="532" t="s">
        <v>386</v>
      </c>
      <c r="B45" s="520" t="n">
        <v>1</v>
      </c>
      <c r="C45" s="533"/>
      <c r="D45" s="520" t="n">
        <v>2</v>
      </c>
      <c r="E45" s="520" t="n">
        <v>3</v>
      </c>
      <c r="F45" s="520" t="n">
        <v>4</v>
      </c>
      <c r="G45" s="520" t="n">
        <v>5</v>
      </c>
      <c r="H45" s="533"/>
      <c r="I45" s="520" t="n">
        <v>6</v>
      </c>
      <c r="J45" s="520" t="n">
        <v>7</v>
      </c>
      <c r="K45" s="520" t="n">
        <v>8</v>
      </c>
      <c r="L45" s="520" t="n">
        <v>9</v>
      </c>
    </row>
    <row r="46" customFormat="false" ht="12.75" hidden="false" customHeight="true" outlineLevel="0" collapsed="false">
      <c r="A46" s="97" t="s">
        <v>651</v>
      </c>
      <c r="B46" s="534" t="n">
        <v>161</v>
      </c>
      <c r="C46" s="301" t="n">
        <v>47624</v>
      </c>
      <c r="D46" s="535" t="n">
        <v>47624</v>
      </c>
      <c r="E46" s="535" t="s">
        <v>252</v>
      </c>
      <c r="F46" s="535" t="s">
        <v>252</v>
      </c>
      <c r="G46" s="535" t="s">
        <v>252</v>
      </c>
      <c r="H46" s="536" t="n">
        <v>89914393</v>
      </c>
      <c r="I46" s="536" t="n">
        <v>75816216</v>
      </c>
      <c r="J46" s="536" t="n">
        <v>2707096</v>
      </c>
      <c r="K46" s="536" t="n">
        <v>11193433</v>
      </c>
      <c r="L46" s="536" t="n">
        <v>27303140</v>
      </c>
    </row>
    <row r="47" customFormat="false" ht="12.75" hidden="false" customHeight="true" outlineLevel="0" collapsed="false">
      <c r="A47" s="97" t="s">
        <v>652</v>
      </c>
      <c r="B47" s="534" t="n">
        <v>222</v>
      </c>
      <c r="C47" s="301" t="n">
        <v>144034</v>
      </c>
      <c r="D47" s="535" t="n">
        <v>144034</v>
      </c>
      <c r="E47" s="535" t="s">
        <v>252</v>
      </c>
      <c r="F47" s="535" t="s">
        <v>252</v>
      </c>
      <c r="G47" s="535" t="n">
        <v>40501</v>
      </c>
      <c r="H47" s="536" t="n">
        <v>103726377</v>
      </c>
      <c r="I47" s="536" t="n">
        <v>76017457</v>
      </c>
      <c r="J47" s="536" t="n">
        <v>3756358</v>
      </c>
      <c r="K47" s="536" t="n">
        <v>23848904</v>
      </c>
      <c r="L47" s="536" t="n">
        <v>27012015</v>
      </c>
    </row>
    <row r="48" customFormat="false" ht="12.75" hidden="false" customHeight="true" outlineLevel="0" collapsed="false">
      <c r="A48" s="97" t="s">
        <v>653</v>
      </c>
      <c r="B48" s="301" t="n">
        <v>3</v>
      </c>
      <c r="C48" s="300" t="n">
        <v>247290</v>
      </c>
      <c r="D48" s="535" t="n">
        <v>247290</v>
      </c>
      <c r="E48" s="535" t="s">
        <v>252</v>
      </c>
      <c r="F48" s="535" t="s">
        <v>252</v>
      </c>
      <c r="G48" s="535" t="s">
        <v>252</v>
      </c>
      <c r="H48" s="535" t="n">
        <v>2160186</v>
      </c>
      <c r="I48" s="535" t="n">
        <v>1710256</v>
      </c>
      <c r="J48" s="535" t="n">
        <v>11502</v>
      </c>
      <c r="K48" s="535" t="n">
        <v>438428</v>
      </c>
      <c r="L48" s="535" t="n">
        <v>152443</v>
      </c>
    </row>
    <row r="49" customFormat="false" ht="12.75" hidden="false" customHeight="true" outlineLevel="0" collapsed="false">
      <c r="A49" s="97" t="s">
        <v>654</v>
      </c>
      <c r="B49" s="301" t="n">
        <v>25</v>
      </c>
      <c r="C49" s="300" t="n">
        <v>90671</v>
      </c>
      <c r="D49" s="535" t="n">
        <v>90671</v>
      </c>
      <c r="E49" s="535" t="s">
        <v>252</v>
      </c>
      <c r="F49" s="535" t="s">
        <v>252</v>
      </c>
      <c r="G49" s="535" t="s">
        <v>252</v>
      </c>
      <c r="H49" s="535" t="n">
        <v>45942456</v>
      </c>
      <c r="I49" s="535" t="n">
        <v>36889171</v>
      </c>
      <c r="J49" s="535" t="n">
        <v>2448621</v>
      </c>
      <c r="K49" s="535" t="n">
        <v>6604664</v>
      </c>
      <c r="L49" s="535" t="n">
        <v>6065683</v>
      </c>
    </row>
    <row r="50" customFormat="false" ht="12.75" hidden="false" customHeight="true" outlineLevel="0" collapsed="false">
      <c r="A50" s="97" t="s">
        <v>655</v>
      </c>
      <c r="B50" s="534" t="n">
        <v>19</v>
      </c>
      <c r="C50" s="547" t="n">
        <v>41535</v>
      </c>
      <c r="D50" s="535" t="n">
        <v>6535</v>
      </c>
      <c r="E50" s="535" t="n">
        <v>35000</v>
      </c>
      <c r="F50" s="535" t="s">
        <v>252</v>
      </c>
      <c r="G50" s="535" t="s">
        <v>252</v>
      </c>
      <c r="H50" s="536" t="n">
        <v>13722872</v>
      </c>
      <c r="I50" s="536" t="n">
        <v>12268006</v>
      </c>
      <c r="J50" s="536" t="n">
        <v>138894</v>
      </c>
      <c r="K50" s="536" t="n">
        <v>1315972</v>
      </c>
      <c r="L50" s="536" t="n">
        <v>3545999</v>
      </c>
    </row>
    <row r="51" customFormat="false" ht="12.75" hidden="false" customHeight="true" outlineLevel="0" collapsed="false">
      <c r="A51" s="97"/>
      <c r="B51" s="537"/>
      <c r="C51" s="301"/>
      <c r="D51" s="537"/>
      <c r="E51" s="537"/>
      <c r="F51" s="537"/>
      <c r="G51" s="537"/>
      <c r="H51" s="538"/>
      <c r="I51" s="538"/>
      <c r="J51" s="538"/>
      <c r="K51" s="538"/>
      <c r="L51" s="538"/>
    </row>
    <row r="52" customFormat="false" ht="12.75" hidden="false" customHeight="true" outlineLevel="0" collapsed="false">
      <c r="A52" s="99" t="s">
        <v>561</v>
      </c>
      <c r="B52" s="539" t="n">
        <f aca="false">SUM(B46:B50)</f>
        <v>430</v>
      </c>
      <c r="C52" s="539" t="n">
        <f aca="false">SUM(C46:C50)</f>
        <v>571154</v>
      </c>
      <c r="D52" s="539" t="n">
        <f aca="false">SUM(D46:D50)</f>
        <v>536154</v>
      </c>
      <c r="E52" s="539" t="n">
        <f aca="false">SUM(E46:E50)</f>
        <v>35000</v>
      </c>
      <c r="F52" s="540" t="s">
        <v>252</v>
      </c>
      <c r="G52" s="539" t="n">
        <f aca="false">SUM(G46:G50)</f>
        <v>40501</v>
      </c>
      <c r="H52" s="539" t="n">
        <f aca="false">SUM(H46:H50)</f>
        <v>255466284</v>
      </c>
      <c r="I52" s="539" t="n">
        <f aca="false">SUM(I46:I50)</f>
        <v>202701106</v>
      </c>
      <c r="J52" s="539" t="n">
        <f aca="false">SUM(J46:J50)</f>
        <v>9062471</v>
      </c>
      <c r="K52" s="539" t="n">
        <f aca="false">SUM(K46:K50)</f>
        <v>43401401</v>
      </c>
      <c r="L52" s="539" t="n">
        <f aca="false">SUM(L46:L50)</f>
        <v>64079280</v>
      </c>
    </row>
    <row r="53" s="548" customFormat="true" ht="12.75" hidden="false" customHeight="false" outlineLevel="0" collapsed="false">
      <c r="A53" s="301"/>
      <c r="B53" s="516"/>
      <c r="C53" s="516"/>
      <c r="D53" s="516"/>
      <c r="E53" s="516"/>
      <c r="F53" s="516"/>
      <c r="G53" s="516"/>
      <c r="H53" s="516"/>
      <c r="I53" s="516"/>
      <c r="J53" s="516"/>
      <c r="K53" s="516"/>
      <c r="L53" s="516"/>
    </row>
    <row r="54" customFormat="false" ht="12.75" hidden="false" customHeight="false" outlineLevel="0" collapsed="false">
      <c r="A54" s="549"/>
      <c r="B54" s="550"/>
      <c r="C54" s="551"/>
      <c r="D54" s="550"/>
      <c r="E54" s="550"/>
      <c r="F54" s="550"/>
      <c r="G54" s="550"/>
      <c r="H54" s="551"/>
      <c r="I54" s="550"/>
      <c r="J54" s="550"/>
      <c r="K54" s="550"/>
      <c r="L54" s="552"/>
    </row>
    <row r="55" customFormat="false" ht="12.75" hidden="false" customHeight="false" outlineLevel="0" collapsed="false">
      <c r="A55" s="300"/>
      <c r="B55" s="515"/>
      <c r="C55" s="516"/>
      <c r="D55" s="515"/>
      <c r="E55" s="515"/>
      <c r="F55" s="515"/>
      <c r="G55" s="515"/>
      <c r="H55" s="516"/>
      <c r="I55" s="515"/>
      <c r="J55" s="515"/>
      <c r="K55" s="515"/>
      <c r="L55" s="515"/>
    </row>
    <row r="56" customFormat="false" ht="12.75" hidden="false" customHeight="true" outlineLevel="0" collapsed="false">
      <c r="A56" s="542" t="s">
        <v>656</v>
      </c>
      <c r="B56" s="542"/>
      <c r="C56" s="542"/>
      <c r="D56" s="542"/>
      <c r="E56" s="542"/>
      <c r="F56" s="542"/>
      <c r="G56" s="542"/>
      <c r="H56" s="542"/>
      <c r="I56" s="542"/>
      <c r="J56" s="542"/>
      <c r="K56" s="542"/>
      <c r="L56" s="542"/>
    </row>
    <row r="57" customFormat="false" ht="12.75" hidden="false" customHeight="false" outlineLevel="0" collapsed="false">
      <c r="A57" s="300" t="s">
        <v>113</v>
      </c>
      <c r="B57" s="515"/>
      <c r="C57" s="516"/>
      <c r="D57" s="515"/>
      <c r="E57" s="515"/>
      <c r="F57" s="515"/>
      <c r="G57" s="515"/>
      <c r="H57" s="516"/>
      <c r="I57" s="515"/>
      <c r="J57" s="515"/>
      <c r="K57" s="515"/>
      <c r="L57" s="515"/>
    </row>
    <row r="58" customFormat="false" ht="12.75" hidden="false" customHeight="false" outlineLevel="0" collapsed="false">
      <c r="A58" s="517" t="s">
        <v>258</v>
      </c>
      <c r="B58" s="518"/>
      <c r="C58" s="553"/>
      <c r="D58" s="521" t="s">
        <v>631</v>
      </c>
      <c r="E58" s="521"/>
      <c r="F58" s="521"/>
      <c r="G58" s="521"/>
      <c r="H58" s="519"/>
      <c r="I58" s="521" t="s">
        <v>632</v>
      </c>
      <c r="J58" s="521"/>
      <c r="K58" s="521"/>
      <c r="L58" s="521"/>
    </row>
    <row r="59" customFormat="false" ht="12.75" hidden="false" customHeight="false" outlineLevel="0" collapsed="false">
      <c r="A59" s="522"/>
      <c r="B59" s="523" t="s">
        <v>412</v>
      </c>
      <c r="C59" s="554" t="s">
        <v>633</v>
      </c>
      <c r="D59" s="554"/>
      <c r="E59" s="554"/>
      <c r="F59" s="554"/>
      <c r="G59" s="518" t="s">
        <v>634</v>
      </c>
      <c r="H59" s="554" t="s">
        <v>635</v>
      </c>
      <c r="I59" s="554"/>
      <c r="J59" s="554"/>
      <c r="K59" s="554"/>
      <c r="L59" s="518" t="s">
        <v>634</v>
      </c>
    </row>
    <row r="60" customFormat="false" ht="12.75" hidden="false" customHeight="false" outlineLevel="0" collapsed="false">
      <c r="A60" s="522" t="s">
        <v>434</v>
      </c>
      <c r="B60" s="523" t="s">
        <v>636</v>
      </c>
      <c r="C60" s="518" t="s">
        <v>637</v>
      </c>
      <c r="D60" s="518" t="s">
        <v>258</v>
      </c>
      <c r="E60" s="518" t="s">
        <v>258</v>
      </c>
      <c r="F60" s="555" t="s">
        <v>638</v>
      </c>
      <c r="G60" s="524" t="s">
        <v>639</v>
      </c>
      <c r="H60" s="556" t="s">
        <v>637</v>
      </c>
      <c r="I60" s="518" t="s">
        <v>258</v>
      </c>
      <c r="J60" s="518" t="s">
        <v>258</v>
      </c>
      <c r="K60" s="555" t="s">
        <v>638</v>
      </c>
      <c r="L60" s="524" t="s">
        <v>639</v>
      </c>
      <c r="N60" s="24" t="s">
        <v>258</v>
      </c>
    </row>
    <row r="61" customFormat="false" ht="12.75" hidden="false" customHeight="false" outlineLevel="0" collapsed="false">
      <c r="A61" s="522"/>
      <c r="B61" s="523" t="s">
        <v>258</v>
      </c>
      <c r="C61" s="525"/>
      <c r="D61" s="523" t="s">
        <v>640</v>
      </c>
      <c r="E61" s="523" t="s">
        <v>641</v>
      </c>
      <c r="F61" s="557" t="s">
        <v>642</v>
      </c>
      <c r="G61" s="524" t="s">
        <v>643</v>
      </c>
      <c r="H61" s="558"/>
      <c r="I61" s="523" t="s">
        <v>640</v>
      </c>
      <c r="J61" s="523" t="s">
        <v>641</v>
      </c>
      <c r="K61" s="557" t="s">
        <v>642</v>
      </c>
      <c r="L61" s="524" t="s">
        <v>643</v>
      </c>
    </row>
    <row r="62" customFormat="false" ht="12.75" hidden="false" customHeight="false" outlineLevel="0" collapsed="false">
      <c r="A62" s="522"/>
      <c r="B62" s="523" t="s">
        <v>258</v>
      </c>
      <c r="C62" s="525"/>
      <c r="D62" s="523" t="s">
        <v>258</v>
      </c>
      <c r="E62" s="523" t="s">
        <v>258</v>
      </c>
      <c r="F62" s="557" t="s">
        <v>644</v>
      </c>
      <c r="G62" s="530" t="s">
        <v>645</v>
      </c>
      <c r="H62" s="558"/>
      <c r="I62" s="523" t="s">
        <v>258</v>
      </c>
      <c r="J62" s="523" t="s">
        <v>258</v>
      </c>
      <c r="K62" s="557" t="s">
        <v>644</v>
      </c>
      <c r="L62" s="530" t="s">
        <v>645</v>
      </c>
    </row>
    <row r="63" customFormat="false" ht="12.75" hidden="false" customHeight="false" outlineLevel="0" collapsed="false">
      <c r="A63" s="532" t="s">
        <v>386</v>
      </c>
      <c r="B63" s="521" t="n">
        <v>1</v>
      </c>
      <c r="C63" s="533"/>
      <c r="D63" s="520" t="n">
        <v>2</v>
      </c>
      <c r="E63" s="520" t="n">
        <v>3</v>
      </c>
      <c r="F63" s="520" t="n">
        <v>4</v>
      </c>
      <c r="G63" s="528" t="n">
        <v>5</v>
      </c>
      <c r="H63" s="533"/>
      <c r="I63" s="520" t="n">
        <v>6</v>
      </c>
      <c r="J63" s="520" t="n">
        <v>7</v>
      </c>
      <c r="K63" s="520" t="n">
        <v>8</v>
      </c>
      <c r="L63" s="528" t="n">
        <v>9</v>
      </c>
    </row>
    <row r="64" customFormat="false" ht="12.75" hidden="false" customHeight="false" outlineLevel="0" collapsed="false">
      <c r="A64" s="97" t="s">
        <v>657</v>
      </c>
      <c r="B64" s="534" t="n">
        <v>140</v>
      </c>
      <c r="C64" s="535" t="n">
        <v>134387</v>
      </c>
      <c r="D64" s="535" t="n">
        <v>99387</v>
      </c>
      <c r="E64" s="535" t="n">
        <v>35000</v>
      </c>
      <c r="F64" s="534" t="s">
        <v>252</v>
      </c>
      <c r="G64" s="534" t="s">
        <v>252</v>
      </c>
      <c r="H64" s="536" t="n">
        <v>81451225</v>
      </c>
      <c r="I64" s="536" t="n">
        <v>69745663</v>
      </c>
      <c r="J64" s="534" t="n">
        <v>2607042</v>
      </c>
      <c r="K64" s="534" t="n">
        <v>8900872</v>
      </c>
      <c r="L64" s="536" t="n">
        <v>22523049</v>
      </c>
    </row>
    <row r="65" customFormat="false" ht="12.75" hidden="false" customHeight="false" outlineLevel="0" collapsed="false">
      <c r="A65" s="97" t="s">
        <v>658</v>
      </c>
      <c r="B65" s="534" t="n">
        <v>53</v>
      </c>
      <c r="C65" s="534" t="s">
        <v>315</v>
      </c>
      <c r="D65" s="534" t="s">
        <v>315</v>
      </c>
      <c r="E65" s="534" t="s">
        <v>252</v>
      </c>
      <c r="F65" s="534" t="s">
        <v>252</v>
      </c>
      <c r="G65" s="534" t="s">
        <v>252</v>
      </c>
      <c r="H65" s="534" t="s">
        <v>315</v>
      </c>
      <c r="I65" s="534" t="s">
        <v>315</v>
      </c>
      <c r="J65" s="534" t="n">
        <v>2689127</v>
      </c>
      <c r="K65" s="534" t="n">
        <v>8920379</v>
      </c>
      <c r="L65" s="534" t="s">
        <v>315</v>
      </c>
    </row>
    <row r="66" customFormat="false" ht="12.75" hidden="false" customHeight="false" outlineLevel="0" collapsed="false">
      <c r="A66" s="97" t="s">
        <v>659</v>
      </c>
      <c r="B66" s="534" t="n">
        <v>235</v>
      </c>
      <c r="C66" s="535" t="n">
        <v>147984</v>
      </c>
      <c r="D66" s="535" t="n">
        <v>147984</v>
      </c>
      <c r="E66" s="534" t="s">
        <v>252</v>
      </c>
      <c r="F66" s="534" t="s">
        <v>252</v>
      </c>
      <c r="G66" s="535" t="n">
        <v>40501</v>
      </c>
      <c r="H66" s="536" t="n">
        <v>114293199</v>
      </c>
      <c r="I66" s="536" t="n">
        <v>84843089</v>
      </c>
      <c r="J66" s="536" t="n">
        <v>3766302</v>
      </c>
      <c r="K66" s="536" t="n">
        <v>25580150</v>
      </c>
      <c r="L66" s="536" t="n">
        <v>30684055</v>
      </c>
    </row>
    <row r="67" s="300" customFormat="true" ht="12.75" hidden="false" customHeight="false" outlineLevel="0" collapsed="false">
      <c r="A67" s="97" t="s">
        <v>660</v>
      </c>
      <c r="B67" s="534" t="n">
        <v>1</v>
      </c>
      <c r="C67" s="534" t="s">
        <v>315</v>
      </c>
      <c r="D67" s="534" t="s">
        <v>315</v>
      </c>
      <c r="E67" s="534" t="s">
        <v>252</v>
      </c>
      <c r="F67" s="534" t="s">
        <v>252</v>
      </c>
      <c r="G67" s="535" t="s">
        <v>252</v>
      </c>
      <c r="H67" s="534" t="s">
        <v>315</v>
      </c>
      <c r="I67" s="534" t="s">
        <v>315</v>
      </c>
      <c r="J67" s="534" t="s">
        <v>252</v>
      </c>
      <c r="K67" s="534" t="s">
        <v>252</v>
      </c>
      <c r="L67" s="534" t="s">
        <v>315</v>
      </c>
    </row>
    <row r="68" s="300" customFormat="true" ht="12.75" hidden="false" customHeight="false" outlineLevel="0" collapsed="false">
      <c r="A68" s="97" t="s">
        <v>661</v>
      </c>
      <c r="B68" s="534" t="n">
        <v>1</v>
      </c>
      <c r="C68" s="534" t="s">
        <v>252</v>
      </c>
      <c r="D68" s="534" t="s">
        <v>252</v>
      </c>
      <c r="E68" s="534" t="s">
        <v>252</v>
      </c>
      <c r="F68" s="534" t="s">
        <v>252</v>
      </c>
      <c r="G68" s="534" t="s">
        <v>252</v>
      </c>
      <c r="H68" s="534" t="s">
        <v>315</v>
      </c>
      <c r="I68" s="534" t="s">
        <v>315</v>
      </c>
      <c r="J68" s="534" t="s">
        <v>252</v>
      </c>
      <c r="K68" s="534" t="s">
        <v>252</v>
      </c>
      <c r="L68" s="534" t="s">
        <v>315</v>
      </c>
    </row>
    <row r="69" customFormat="false" ht="12.75" hidden="false" customHeight="false" outlineLevel="0" collapsed="false">
      <c r="A69" s="97"/>
    </row>
    <row r="70" customFormat="false" ht="12.75" hidden="false" customHeight="false" outlineLevel="0" collapsed="false">
      <c r="A70" s="99" t="s">
        <v>561</v>
      </c>
      <c r="B70" s="539" t="n">
        <f aca="false">SUM(B64:B68)</f>
        <v>430</v>
      </c>
      <c r="C70" s="539" t="n">
        <v>571154</v>
      </c>
      <c r="D70" s="539" t="n">
        <v>536154</v>
      </c>
      <c r="E70" s="539" t="n">
        <v>35000</v>
      </c>
      <c r="F70" s="539" t="s">
        <v>252</v>
      </c>
      <c r="G70" s="539" t="n">
        <v>40501</v>
      </c>
      <c r="H70" s="539" t="n">
        <v>255466284</v>
      </c>
      <c r="I70" s="539" t="n">
        <v>202701106</v>
      </c>
      <c r="J70" s="539" t="n">
        <v>9062471</v>
      </c>
      <c r="K70" s="539" t="n">
        <v>43401401</v>
      </c>
      <c r="L70" s="539" t="n">
        <v>64079280</v>
      </c>
    </row>
    <row r="72" s="400" customFormat="true" ht="11.25" hidden="false" customHeight="false" outlineLevel="0" collapsed="false"/>
    <row r="73" s="400" customFormat="true" ht="11.25" hidden="false" customHeight="false" outlineLevel="0" collapsed="false"/>
    <row r="74" s="400" customFormat="true" ht="11.25" hidden="false" customHeight="false" outlineLevel="0" collapsed="false"/>
    <row r="75" s="400" customFormat="true" ht="11.25" hidden="false" customHeight="false" outlineLevel="0" collapsed="false"/>
    <row r="76" s="400" customFormat="true" ht="11.25" hidden="false" customHeight="false" outlineLevel="0" collapsed="false">
      <c r="C76" s="400" t="s">
        <v>258</v>
      </c>
    </row>
    <row r="77" s="400" customFormat="true" ht="11.25" hidden="false" customHeight="false" outlineLevel="0" collapsed="false"/>
    <row r="78" s="400" customFormat="true" ht="11.25" hidden="false" customHeight="false" outlineLevel="0" collapsed="false"/>
    <row r="79" s="400" customFormat="true" ht="11.25" hidden="false" customHeight="false" outlineLevel="0" collapsed="false"/>
    <row r="80" s="400" customFormat="true" ht="11.25" hidden="false" customHeight="false" outlineLevel="0" collapsed="false"/>
  </sheetData>
  <mergeCells count="20">
    <mergeCell ref="A1:L1"/>
    <mergeCell ref="D3:G3"/>
    <mergeCell ref="I3:L3"/>
    <mergeCell ref="C4:F4"/>
    <mergeCell ref="H4:K4"/>
    <mergeCell ref="A22:L22"/>
    <mergeCell ref="D24:G24"/>
    <mergeCell ref="I24:L24"/>
    <mergeCell ref="C25:F25"/>
    <mergeCell ref="H25:K25"/>
    <mergeCell ref="A38:L38"/>
    <mergeCell ref="D40:G40"/>
    <mergeCell ref="I40:L40"/>
    <mergeCell ref="C41:F41"/>
    <mergeCell ref="H41:K41"/>
    <mergeCell ref="A56:L56"/>
    <mergeCell ref="D58:G58"/>
    <mergeCell ref="I58:L58"/>
    <mergeCell ref="C59:F59"/>
    <mergeCell ref="H59:K59"/>
  </mergeCells>
  <printOptions headings="false" gridLines="false" gridLinesSet="true" horizontalCentered="false" verticalCentered="false"/>
  <pageMargins left="0.7875" right="0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05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6" min="3" style="348" width="12.28"/>
  </cols>
  <sheetData>
    <row r="2" s="6" customFormat="true" ht="15.75" hidden="false" customHeight="false" outlineLevel="0" collapsed="false">
      <c r="A2" s="559" t="s">
        <v>662</v>
      </c>
      <c r="B2" s="559"/>
      <c r="C2" s="559"/>
      <c r="D2" s="559"/>
    </row>
    <row r="4" s="6" customFormat="true" ht="18.75" hidden="false" customHeight="false" outlineLevel="0" collapsed="false">
      <c r="A4" s="560" t="s">
        <v>663</v>
      </c>
      <c r="B4" s="560"/>
      <c r="C4" s="560"/>
      <c r="D4" s="560"/>
    </row>
    <row r="6" customFormat="false" ht="12.75" hidden="false" customHeight="false" outlineLevel="0" collapsed="false">
      <c r="A6" s="0" t="s">
        <v>116</v>
      </c>
    </row>
    <row r="7" s="564" customFormat="true" ht="12.75" hidden="false" customHeight="false" outlineLevel="0" collapsed="false">
      <c r="A7" s="561" t="s">
        <v>664</v>
      </c>
      <c r="B7" s="562" t="s">
        <v>665</v>
      </c>
      <c r="C7" s="563" t="n">
        <v>2019</v>
      </c>
      <c r="D7" s="563" t="n">
        <v>2020</v>
      </c>
      <c r="E7" s="563" t="n">
        <v>2021</v>
      </c>
      <c r="F7" s="563" t="n">
        <v>2022</v>
      </c>
    </row>
    <row r="8" customFormat="false" ht="12.75" hidden="false" customHeight="false" outlineLevel="0" collapsed="false">
      <c r="A8" s="561"/>
      <c r="B8" s="562"/>
      <c r="C8" s="565" t="s">
        <v>666</v>
      </c>
      <c r="D8" s="565" t="s">
        <v>666</v>
      </c>
      <c r="E8" s="565" t="s">
        <v>666</v>
      </c>
      <c r="F8" s="565" t="s">
        <v>666</v>
      </c>
    </row>
    <row r="9" s="6" customFormat="true" ht="12.75" hidden="false" customHeight="false" outlineLevel="0" collapsed="false">
      <c r="A9" s="566" t="s">
        <v>667</v>
      </c>
      <c r="B9" s="6" t="s">
        <v>668</v>
      </c>
      <c r="C9" s="567" t="n">
        <v>583051.5112715</v>
      </c>
      <c r="D9" s="567" t="n">
        <v>628009.328073979</v>
      </c>
      <c r="E9" s="567" t="n">
        <v>763167.737487279</v>
      </c>
      <c r="F9" s="567" t="n">
        <v>950223.856909095</v>
      </c>
    </row>
    <row r="10" customFormat="false" ht="12.75" hidden="false" customHeight="false" outlineLevel="0" collapsed="false">
      <c r="A10" s="568" t="s">
        <v>669</v>
      </c>
      <c r="B10" s="0" t="s">
        <v>670</v>
      </c>
      <c r="C10" s="569" t="n">
        <v>284080.1693913</v>
      </c>
      <c r="D10" s="570" t="n">
        <v>301344.175916546</v>
      </c>
      <c r="E10" s="570" t="n">
        <v>354122.494551932</v>
      </c>
      <c r="F10" s="570" t="n">
        <v>588591.609062984</v>
      </c>
    </row>
    <row r="11" customFormat="false" ht="12.75" hidden="false" customHeight="false" outlineLevel="0" collapsed="false">
      <c r="A11" s="568" t="s">
        <v>671</v>
      </c>
      <c r="B11" s="0" t="s">
        <v>672</v>
      </c>
      <c r="C11" s="569" t="n">
        <v>284080.1693913</v>
      </c>
      <c r="D11" s="570" t="n">
        <v>301344.175916546</v>
      </c>
      <c r="E11" s="570" t="n">
        <v>354122.494551932</v>
      </c>
      <c r="F11" s="570" t="n">
        <v>588591.609062984</v>
      </c>
    </row>
    <row r="12" customFormat="false" ht="12.75" hidden="false" customHeight="false" outlineLevel="0" collapsed="false">
      <c r="A12" s="568" t="s">
        <v>673</v>
      </c>
      <c r="B12" s="0" t="s">
        <v>674</v>
      </c>
      <c r="C12" s="571" t="s">
        <v>252</v>
      </c>
      <c r="D12" s="571" t="s">
        <v>252</v>
      </c>
      <c r="E12" s="571" t="s">
        <v>252</v>
      </c>
      <c r="F12" s="571" t="s">
        <v>252</v>
      </c>
    </row>
    <row r="13" customFormat="false" ht="12.75" hidden="false" customHeight="false" outlineLevel="0" collapsed="false">
      <c r="A13" s="568" t="s">
        <v>675</v>
      </c>
      <c r="B13" s="0" t="s">
        <v>676</v>
      </c>
      <c r="C13" s="569" t="n">
        <v>6239.326248</v>
      </c>
      <c r="D13" s="570" t="n">
        <v>6032.0747557329</v>
      </c>
      <c r="E13" s="570" t="n">
        <v>6032074.7557329</v>
      </c>
      <c r="F13" s="570" t="n">
        <v>6859.65758902473</v>
      </c>
    </row>
    <row r="14" customFormat="false" ht="12.75" hidden="false" customHeight="false" outlineLevel="0" collapsed="false">
      <c r="A14" s="568" t="s">
        <v>677</v>
      </c>
      <c r="B14" s="0" t="s">
        <v>678</v>
      </c>
      <c r="C14" s="569" t="n">
        <v>93741.3208719</v>
      </c>
      <c r="D14" s="570" t="n">
        <v>99390.02073679</v>
      </c>
      <c r="E14" s="570" t="n">
        <v>99231.845723016</v>
      </c>
      <c r="F14" s="570" t="n">
        <v>157322.734128628</v>
      </c>
    </row>
    <row r="15" customFormat="false" ht="12.75" hidden="false" customHeight="false" outlineLevel="0" collapsed="false">
      <c r="A15" s="568" t="s">
        <v>679</v>
      </c>
      <c r="B15" s="0" t="s">
        <v>680</v>
      </c>
      <c r="C15" s="569" t="n">
        <v>4871.923786</v>
      </c>
      <c r="D15" s="570" t="n">
        <v>4895.97597484412</v>
      </c>
      <c r="E15" s="570" t="n">
        <v>5750.47470218168</v>
      </c>
      <c r="F15" s="570" t="n">
        <v>4850.8302642559</v>
      </c>
    </row>
    <row r="16" customFormat="false" ht="12.75" hidden="false" customHeight="false" outlineLevel="0" collapsed="false">
      <c r="A16" s="568" t="s">
        <v>681</v>
      </c>
      <c r="B16" s="0" t="s">
        <v>682</v>
      </c>
      <c r="C16" s="569" t="n">
        <v>188234.4548243</v>
      </c>
      <c r="D16" s="570" t="n">
        <v>209884.219290066</v>
      </c>
      <c r="E16" s="570" t="n">
        <v>291684.65560086</v>
      </c>
      <c r="F16" s="570" t="n">
        <v>183661.973749216</v>
      </c>
    </row>
    <row r="17" customFormat="false" ht="12.75" hidden="false" customHeight="false" outlineLevel="0" collapsed="false">
      <c r="A17" s="568" t="s">
        <v>683</v>
      </c>
      <c r="B17" s="0" t="s">
        <v>684</v>
      </c>
      <c r="C17" s="571" t="s">
        <v>252</v>
      </c>
      <c r="D17" s="571" t="s">
        <v>252</v>
      </c>
      <c r="E17" s="571" t="s">
        <v>252</v>
      </c>
      <c r="F17" s="571" t="s">
        <v>252</v>
      </c>
    </row>
    <row r="18" customFormat="false" ht="12.75" hidden="false" customHeight="false" outlineLevel="0" collapsed="false">
      <c r="A18" s="568" t="s">
        <v>685</v>
      </c>
      <c r="B18" s="0" t="s">
        <v>686</v>
      </c>
      <c r="C18" s="569" t="n">
        <v>5884.31615</v>
      </c>
      <c r="D18" s="570" t="n">
        <v>6462.8614</v>
      </c>
      <c r="E18" s="570" t="n">
        <v>7463.4356</v>
      </c>
      <c r="F18" s="570" t="n">
        <v>8937.05211498598</v>
      </c>
    </row>
    <row r="19" customFormat="false" ht="12.75" hidden="false" customHeight="false" outlineLevel="0" collapsed="false">
      <c r="A19" s="568"/>
      <c r="C19" s="570"/>
      <c r="D19" s="570"/>
      <c r="E19" s="570"/>
      <c r="F19" s="570"/>
    </row>
    <row r="20" s="6" customFormat="true" ht="12.75" hidden="false" customHeight="false" outlineLevel="0" collapsed="false">
      <c r="A20" s="566" t="s">
        <v>687</v>
      </c>
      <c r="B20" s="6" t="s">
        <v>688</v>
      </c>
      <c r="C20" s="567" t="n">
        <v>281144.529312</v>
      </c>
      <c r="D20" s="567" t="n">
        <v>311911.786677667</v>
      </c>
      <c r="E20" s="567" t="n">
        <v>407672.670668115</v>
      </c>
      <c r="F20" s="567" t="n">
        <v>522501.281888967</v>
      </c>
    </row>
    <row r="21" customFormat="false" ht="12.75" hidden="false" customHeight="false" outlineLevel="0" collapsed="false">
      <c r="A21" s="568" t="s">
        <v>689</v>
      </c>
      <c r="B21" s="0" t="s">
        <v>690</v>
      </c>
      <c r="C21" s="569" t="n">
        <v>234135.388084</v>
      </c>
      <c r="D21" s="570" t="n">
        <v>266248.776522898</v>
      </c>
      <c r="E21" s="570" t="n">
        <v>360633.710389881</v>
      </c>
      <c r="F21" s="570" t="n">
        <v>470839.278736436</v>
      </c>
    </row>
    <row r="22" customFormat="false" ht="12.75" hidden="false" customHeight="false" outlineLevel="0" collapsed="false">
      <c r="A22" s="568" t="s">
        <v>691</v>
      </c>
      <c r="B22" s="0" t="s">
        <v>692</v>
      </c>
      <c r="C22" s="569" t="n">
        <v>148306.897515</v>
      </c>
      <c r="D22" s="570" t="n">
        <v>161717.733383301</v>
      </c>
      <c r="E22" s="570" t="n">
        <v>185202.605540695</v>
      </c>
      <c r="F22" s="570" t="n">
        <v>304073.220202711</v>
      </c>
    </row>
    <row r="23" customFormat="false" ht="12.75" hidden="false" customHeight="false" outlineLevel="0" collapsed="false">
      <c r="A23" s="568" t="s">
        <v>693</v>
      </c>
      <c r="B23" s="0" t="s">
        <v>694</v>
      </c>
      <c r="C23" s="569" t="n">
        <v>39231.347002</v>
      </c>
      <c r="D23" s="570" t="n">
        <v>45332.5630246459</v>
      </c>
      <c r="E23" s="570" t="n">
        <v>84427.0784365407</v>
      </c>
      <c r="F23" s="570" t="n">
        <v>99624.2419902016</v>
      </c>
    </row>
    <row r="24" customFormat="false" ht="12.75" hidden="false" customHeight="false" outlineLevel="0" collapsed="false">
      <c r="A24" s="568" t="s">
        <v>695</v>
      </c>
      <c r="B24" s="0" t="s">
        <v>696</v>
      </c>
      <c r="C24" s="569" t="n">
        <v>35872.238316</v>
      </c>
      <c r="D24" s="570" t="n">
        <v>42187.5213658115</v>
      </c>
      <c r="E24" s="570" t="n">
        <v>77607.992450372</v>
      </c>
      <c r="F24" s="570" t="n">
        <v>55230.7601708674</v>
      </c>
    </row>
    <row r="25" customFormat="false" ht="12.75" hidden="false" customHeight="false" outlineLevel="0" collapsed="false">
      <c r="A25" s="568" t="s">
        <v>697</v>
      </c>
      <c r="B25" s="0" t="s">
        <v>698</v>
      </c>
      <c r="C25" s="569" t="n">
        <v>10724.905251</v>
      </c>
      <c r="D25" s="570" t="n">
        <v>17010.9587491394</v>
      </c>
      <c r="E25" s="570" t="n">
        <v>13396.0339622733</v>
      </c>
      <c r="F25" s="570" t="n">
        <v>11911.056372656</v>
      </c>
    </row>
    <row r="26" customFormat="false" ht="12.75" hidden="false" customHeight="false" outlineLevel="0" collapsed="false">
      <c r="A26" s="568" t="s">
        <v>699</v>
      </c>
      <c r="B26" s="0" t="s">
        <v>700</v>
      </c>
      <c r="C26" s="569" t="n">
        <v>4177.587898</v>
      </c>
      <c r="D26" s="570" t="n">
        <v>5202.1460780903</v>
      </c>
      <c r="E26" s="570" t="n">
        <v>7025.97890131988</v>
      </c>
      <c r="F26" s="570" t="n">
        <v>12898.2755478721</v>
      </c>
    </row>
    <row r="27" customFormat="false" ht="12.75" hidden="false" customHeight="false" outlineLevel="0" collapsed="false">
      <c r="A27" s="568" t="s">
        <v>701</v>
      </c>
      <c r="B27" s="0" t="s">
        <v>702</v>
      </c>
      <c r="C27" s="569" t="n">
        <v>2.1571</v>
      </c>
      <c r="D27" s="570" t="n">
        <v>2.09151</v>
      </c>
      <c r="E27" s="570" t="n">
        <v>6.15</v>
      </c>
      <c r="F27" s="570" t="n">
        <v>4.8</v>
      </c>
    </row>
    <row r="28" customFormat="false" ht="12.75" hidden="false" customHeight="false" outlineLevel="0" collapsed="false">
      <c r="A28" s="568" t="s">
        <v>703</v>
      </c>
      <c r="B28" s="0" t="s">
        <v>704</v>
      </c>
      <c r="C28" s="569" t="n">
        <v>41867.4626</v>
      </c>
      <c r="D28" s="570" t="n">
        <v>40080.4986272257</v>
      </c>
      <c r="E28" s="570" t="n">
        <v>39512.8677764987</v>
      </c>
      <c r="F28" s="570" t="n">
        <v>38222.5664609153</v>
      </c>
    </row>
    <row r="29" customFormat="false" ht="12.75" hidden="false" customHeight="false" outlineLevel="0" collapsed="false">
      <c r="A29" s="568" t="s">
        <v>705</v>
      </c>
      <c r="B29" s="0" t="s">
        <v>706</v>
      </c>
      <c r="C29" s="569" t="n">
        <v>961.93363</v>
      </c>
      <c r="D29" s="570" t="n">
        <v>378.273939453325</v>
      </c>
      <c r="E29" s="570" t="n">
        <v>493.963600415678</v>
      </c>
      <c r="F29" s="570" t="n">
        <v>536.36114374344</v>
      </c>
    </row>
    <row r="30" customFormat="false" ht="12.75" hidden="false" customHeight="false" outlineLevel="0" collapsed="false">
      <c r="A30" s="568"/>
      <c r="C30" s="570"/>
      <c r="D30" s="570"/>
      <c r="E30" s="570"/>
      <c r="F30" s="570"/>
    </row>
    <row r="31" s="6" customFormat="true" ht="12.75" hidden="false" customHeight="false" outlineLevel="0" collapsed="false">
      <c r="A31" s="566" t="s">
        <v>707</v>
      </c>
      <c r="B31" s="6" t="s">
        <v>708</v>
      </c>
      <c r="C31" s="567" t="n">
        <v>138254.448312</v>
      </c>
      <c r="D31" s="567" t="n">
        <v>167199.156149292</v>
      </c>
      <c r="E31" s="567" t="n">
        <v>109993.883007036</v>
      </c>
      <c r="F31" s="567" t="n">
        <v>95220.1394031698</v>
      </c>
    </row>
    <row r="32" customFormat="false" ht="12.75" hidden="false" customHeight="false" outlineLevel="0" collapsed="false">
      <c r="A32" s="568" t="s">
        <v>709</v>
      </c>
      <c r="B32" s="0" t="s">
        <v>710</v>
      </c>
      <c r="C32" s="569" t="n">
        <v>71971.769032</v>
      </c>
      <c r="D32" s="570" t="n">
        <v>83447.3124</v>
      </c>
      <c r="E32" s="570" t="n">
        <v>45626.624494</v>
      </c>
      <c r="F32" s="570" t="n">
        <v>39307.25768948</v>
      </c>
    </row>
    <row r="33" customFormat="false" ht="12.75" hidden="false" customHeight="false" outlineLevel="0" collapsed="false">
      <c r="A33" s="568" t="s">
        <v>711</v>
      </c>
      <c r="B33" s="0" t="s">
        <v>712</v>
      </c>
      <c r="C33" s="569" t="n">
        <v>94.8005</v>
      </c>
      <c r="D33" s="570" t="n">
        <v>37.4867</v>
      </c>
      <c r="E33" s="570" t="n">
        <v>14.6285</v>
      </c>
      <c r="F33" s="570" t="n">
        <v>49.883542</v>
      </c>
    </row>
    <row r="34" customFormat="false" ht="12.75" hidden="false" customHeight="false" outlineLevel="0" collapsed="false">
      <c r="A34" s="568" t="s">
        <v>713</v>
      </c>
      <c r="B34" s="0" t="s">
        <v>714</v>
      </c>
      <c r="C34" s="569" t="n">
        <v>66187.87878</v>
      </c>
      <c r="D34" s="570" t="n">
        <v>83714.3570492916</v>
      </c>
      <c r="E34" s="570" t="n">
        <v>64352.6300130355</v>
      </c>
      <c r="F34" s="570" t="n">
        <v>55862.9981716898</v>
      </c>
    </row>
    <row r="35" customFormat="false" ht="12.75" hidden="false" customHeight="false" outlineLevel="0" collapsed="false">
      <c r="A35" s="568"/>
      <c r="C35" s="569"/>
      <c r="D35" s="570"/>
      <c r="E35" s="570"/>
      <c r="F35" s="570"/>
    </row>
    <row r="36" s="6" customFormat="true" ht="12.75" hidden="false" customHeight="false" outlineLevel="0" collapsed="false">
      <c r="A36" s="566" t="s">
        <v>715</v>
      </c>
      <c r="B36" s="6" t="s">
        <v>716</v>
      </c>
      <c r="C36" s="567" t="n">
        <v>101122.855151789</v>
      </c>
      <c r="D36" s="567" t="n">
        <v>82646.990604398</v>
      </c>
      <c r="E36" s="567" t="n">
        <v>113295.586345198</v>
      </c>
      <c r="F36" s="567" t="n">
        <v>104693.140759954</v>
      </c>
    </row>
    <row r="37" customFormat="false" ht="12.75" hidden="false" customHeight="false" outlineLevel="0" collapsed="false">
      <c r="A37" s="568" t="s">
        <v>717</v>
      </c>
      <c r="B37" s="0" t="s">
        <v>718</v>
      </c>
      <c r="C37" s="569" t="n">
        <v>79277.211551789</v>
      </c>
      <c r="D37" s="570" t="n">
        <v>65009.513204398</v>
      </c>
      <c r="E37" s="570" t="n">
        <v>102681.373878531</v>
      </c>
      <c r="F37" s="570" t="n">
        <v>98747.5657599542</v>
      </c>
    </row>
    <row r="38" customFormat="false" ht="12.75" hidden="false" customHeight="false" outlineLevel="0" collapsed="false">
      <c r="A38" s="568" t="s">
        <v>719</v>
      </c>
      <c r="B38" s="0" t="s">
        <v>720</v>
      </c>
      <c r="C38" s="569" t="n">
        <v>21845.6436</v>
      </c>
      <c r="D38" s="570" t="n">
        <v>17637.4774</v>
      </c>
      <c r="E38" s="570" t="n">
        <v>10614.2124666667</v>
      </c>
      <c r="F38" s="570" t="n">
        <v>5945.575</v>
      </c>
    </row>
    <row r="39" customFormat="false" ht="12.75" hidden="false" customHeight="false" outlineLevel="0" collapsed="false">
      <c r="A39" s="568"/>
      <c r="C39" s="570"/>
      <c r="D39" s="570"/>
      <c r="E39" s="570"/>
      <c r="F39" s="570"/>
    </row>
    <row r="40" s="6" customFormat="true" ht="12.75" hidden="false" customHeight="false" outlineLevel="0" collapsed="false">
      <c r="A40" s="566" t="s">
        <v>721</v>
      </c>
      <c r="B40" s="6" t="s">
        <v>722</v>
      </c>
      <c r="C40" s="567" t="n">
        <v>57022.8007595714</v>
      </c>
      <c r="D40" s="567" t="n">
        <v>50143.4052506227</v>
      </c>
      <c r="E40" s="567" t="n">
        <v>37681.9601110648</v>
      </c>
      <c r="F40" s="567" t="n">
        <v>43393.771835993</v>
      </c>
    </row>
    <row r="41" customFormat="false" ht="12.75" hidden="false" customHeight="false" outlineLevel="0" collapsed="false">
      <c r="A41" s="568"/>
      <c r="C41" s="570"/>
      <c r="D41" s="570"/>
      <c r="E41" s="570"/>
      <c r="F41" s="570"/>
    </row>
    <row r="42" s="6" customFormat="true" ht="12.75" hidden="false" customHeight="false" outlineLevel="0" collapsed="false">
      <c r="A42" s="566" t="s">
        <v>723</v>
      </c>
      <c r="B42" s="6" t="s">
        <v>724</v>
      </c>
      <c r="C42" s="567" t="n">
        <v>41673.034064614</v>
      </c>
      <c r="D42" s="567" t="n">
        <v>43544.4850537954</v>
      </c>
      <c r="E42" s="567" t="n">
        <v>46876.2149238915</v>
      </c>
      <c r="F42" s="567" t="n">
        <v>51894.4078117787</v>
      </c>
    </row>
    <row r="43" customFormat="false" ht="12.75" hidden="false" customHeight="false" outlineLevel="0" collapsed="false">
      <c r="A43" s="568" t="s">
        <v>725</v>
      </c>
      <c r="B43" s="0" t="s">
        <v>726</v>
      </c>
      <c r="C43" s="569" t="n">
        <v>20302.400000614</v>
      </c>
      <c r="D43" s="570" t="n">
        <v>20200.497186722</v>
      </c>
      <c r="E43" s="570" t="n">
        <v>23609.8975274094</v>
      </c>
      <c r="F43" s="570" t="n">
        <v>28823.5557135934</v>
      </c>
    </row>
    <row r="44" customFormat="false" ht="12.75" hidden="false" customHeight="false" outlineLevel="0" collapsed="false">
      <c r="A44" s="568" t="s">
        <v>727</v>
      </c>
      <c r="B44" s="0" t="s">
        <v>728</v>
      </c>
      <c r="C44" s="571" t="s">
        <v>252</v>
      </c>
      <c r="D44" s="571" t="s">
        <v>252</v>
      </c>
      <c r="E44" s="571" t="s">
        <v>252</v>
      </c>
      <c r="F44" s="571" t="s">
        <v>252</v>
      </c>
    </row>
    <row r="45" customFormat="false" ht="12.75" hidden="false" customHeight="false" outlineLevel="0" collapsed="false">
      <c r="A45" s="568" t="s">
        <v>729</v>
      </c>
      <c r="B45" s="0" t="s">
        <v>730</v>
      </c>
      <c r="C45" s="571" t="s">
        <v>252</v>
      </c>
      <c r="D45" s="571" t="s">
        <v>252</v>
      </c>
      <c r="E45" s="571" t="s">
        <v>252</v>
      </c>
      <c r="F45" s="571" t="s">
        <v>252</v>
      </c>
    </row>
    <row r="46" customFormat="false" ht="12.75" hidden="false" customHeight="false" outlineLevel="0" collapsed="false">
      <c r="A46" s="568" t="s">
        <v>731</v>
      </c>
      <c r="B46" s="0" t="s">
        <v>732</v>
      </c>
      <c r="C46" s="569" t="n">
        <v>21370.634064</v>
      </c>
      <c r="D46" s="570" t="n">
        <v>23343.9878670734</v>
      </c>
      <c r="E46" s="570" t="n">
        <v>23266.3173964821</v>
      </c>
      <c r="F46" s="570" t="n">
        <v>23070.8520981853</v>
      </c>
    </row>
    <row r="47" customFormat="false" ht="12.75" hidden="false" customHeight="false" outlineLevel="0" collapsed="false">
      <c r="A47" s="568"/>
      <c r="C47" s="570"/>
      <c r="D47" s="570"/>
      <c r="E47" s="570"/>
      <c r="F47" s="570"/>
    </row>
    <row r="48" s="6" customFormat="true" ht="12.75" hidden="false" customHeight="false" outlineLevel="0" collapsed="false">
      <c r="A48" s="566" t="s">
        <v>733</v>
      </c>
      <c r="B48" s="6" t="s">
        <v>734</v>
      </c>
      <c r="C48" s="572" t="s">
        <v>252</v>
      </c>
      <c r="D48" s="572" t="s">
        <v>252</v>
      </c>
      <c r="E48" s="572" t="s">
        <v>252</v>
      </c>
      <c r="F48" s="572" t="s">
        <v>252</v>
      </c>
    </row>
    <row r="49" customFormat="false" ht="12.75" hidden="false" customHeight="false" outlineLevel="0" collapsed="false">
      <c r="A49" s="568"/>
      <c r="C49" s="571"/>
      <c r="D49" s="571"/>
      <c r="E49" s="571"/>
      <c r="F49" s="571"/>
    </row>
    <row r="50" s="6" customFormat="true" ht="12.75" hidden="false" customHeight="false" outlineLevel="0" collapsed="false">
      <c r="A50" s="566" t="s">
        <v>735</v>
      </c>
      <c r="B50" s="6" t="s">
        <v>736</v>
      </c>
      <c r="C50" s="572" t="s">
        <v>252</v>
      </c>
      <c r="D50" s="572" t="s">
        <v>252</v>
      </c>
      <c r="E50" s="572" t="s">
        <v>252</v>
      </c>
      <c r="F50" s="572" t="s">
        <v>252</v>
      </c>
    </row>
    <row r="51" customFormat="false" ht="12.75" hidden="false" customHeight="false" outlineLevel="0" collapsed="false">
      <c r="A51" s="568"/>
      <c r="C51" s="570"/>
      <c r="D51" s="570"/>
      <c r="E51" s="570"/>
      <c r="F51" s="570"/>
    </row>
    <row r="52" s="6" customFormat="true" ht="12.75" hidden="false" customHeight="false" outlineLevel="0" collapsed="false">
      <c r="A52" s="566" t="s">
        <v>737</v>
      </c>
      <c r="B52" s="6" t="s">
        <v>738</v>
      </c>
      <c r="C52" s="567" t="n">
        <v>9349.130135</v>
      </c>
      <c r="D52" s="567" t="n">
        <v>5424.67205236927</v>
      </c>
      <c r="E52" s="567" t="n">
        <v>6379.73368229457</v>
      </c>
      <c r="F52" s="567" t="n">
        <v>8302.57101910204</v>
      </c>
    </row>
    <row r="53" customFormat="false" ht="12.75" hidden="false" customHeight="false" outlineLevel="0" collapsed="false">
      <c r="A53" s="568"/>
      <c r="C53" s="570"/>
      <c r="D53" s="570"/>
      <c r="E53" s="570"/>
      <c r="F53" s="570"/>
    </row>
    <row r="54" s="6" customFormat="true" ht="12.75" hidden="false" customHeight="false" outlineLevel="0" collapsed="false">
      <c r="A54" s="573" t="s">
        <v>739</v>
      </c>
      <c r="B54" s="574" t="s">
        <v>740</v>
      </c>
      <c r="C54" s="575" t="n">
        <v>1211618.30900647</v>
      </c>
      <c r="D54" s="575" t="n">
        <v>1288879.82386212</v>
      </c>
      <c r="E54" s="575" t="n">
        <v>1485067.78622488</v>
      </c>
      <c r="F54" s="575" t="n">
        <v>1776229.16962806</v>
      </c>
    </row>
    <row r="55" s="6" customFormat="true" ht="12.75" hidden="false" customHeight="false" outlineLevel="0" collapsed="false">
      <c r="C55" s="39"/>
      <c r="D55" s="39"/>
      <c r="E55" s="39"/>
      <c r="F55" s="39"/>
    </row>
    <row r="56" s="6" customFormat="true" ht="12.75" hidden="false" customHeight="false" outlineLevel="0" collapsed="false">
      <c r="C56" s="39"/>
      <c r="D56" s="39"/>
      <c r="E56" s="39"/>
      <c r="F56" s="39"/>
    </row>
    <row r="57" s="6" customFormat="true" ht="15.75" hidden="false" customHeight="false" outlineLevel="0" collapsed="false">
      <c r="A57" s="560" t="s">
        <v>741</v>
      </c>
      <c r="B57" s="560"/>
      <c r="C57" s="560"/>
      <c r="D57" s="560"/>
    </row>
    <row r="58" s="6" customFormat="true" ht="12.75" hidden="false" customHeight="false" outlineLevel="0" collapsed="false">
      <c r="C58" s="39"/>
      <c r="D58" s="39"/>
      <c r="E58" s="39"/>
      <c r="F58" s="39"/>
    </row>
    <row r="59" s="6" customFormat="true" ht="12.75" hidden="false" customHeight="false" outlineLevel="0" collapsed="false">
      <c r="A59" s="77" t="s">
        <v>343</v>
      </c>
      <c r="C59" s="39"/>
      <c r="D59" s="39"/>
      <c r="E59" s="39"/>
      <c r="F59" s="39"/>
    </row>
    <row r="60" s="6" customFormat="true" ht="12.75" hidden="false" customHeight="false" outlineLevel="0" collapsed="false">
      <c r="A60" s="561" t="s">
        <v>664</v>
      </c>
      <c r="B60" s="562" t="s">
        <v>665</v>
      </c>
      <c r="C60" s="576" t="n">
        <v>2019</v>
      </c>
      <c r="D60" s="576" t="n">
        <v>2020</v>
      </c>
      <c r="E60" s="576" t="n">
        <v>2021</v>
      </c>
      <c r="F60" s="576" t="n">
        <v>2022</v>
      </c>
    </row>
    <row r="61" s="6" customFormat="true" ht="12.75" hidden="false" customHeight="false" outlineLevel="0" collapsed="false">
      <c r="A61" s="561"/>
      <c r="B61" s="562"/>
      <c r="C61" s="565" t="s">
        <v>666</v>
      </c>
      <c r="D61" s="565" t="s">
        <v>666</v>
      </c>
      <c r="E61" s="565" t="s">
        <v>666</v>
      </c>
      <c r="F61" s="565" t="s">
        <v>666</v>
      </c>
    </row>
    <row r="62" s="6" customFormat="true" ht="12.75" hidden="false" customHeight="false" outlineLevel="0" collapsed="false">
      <c r="A62" s="566" t="s">
        <v>742</v>
      </c>
      <c r="B62" s="577" t="s">
        <v>743</v>
      </c>
      <c r="C62" s="578" t="n">
        <v>375124.694370906</v>
      </c>
      <c r="D62" s="578" t="n">
        <v>382036.721733757</v>
      </c>
      <c r="E62" s="578" t="n">
        <v>346844.93374722</v>
      </c>
      <c r="F62" s="578" t="n">
        <v>413692.73333847</v>
      </c>
    </row>
    <row r="63" customFormat="false" ht="12.75" hidden="false" customHeight="false" outlineLevel="0" collapsed="false">
      <c r="A63" s="568" t="s">
        <v>744</v>
      </c>
      <c r="B63" s="568" t="s">
        <v>745</v>
      </c>
      <c r="C63" s="569" t="n">
        <v>109943.610030175</v>
      </c>
      <c r="D63" s="570" t="n">
        <v>114959.859486016</v>
      </c>
      <c r="E63" s="570" t="n">
        <v>120261.817799476</v>
      </c>
      <c r="F63" s="570" t="n">
        <v>137412.477103951</v>
      </c>
    </row>
    <row r="64" customFormat="false" ht="12.75" hidden="false" customHeight="false" outlineLevel="0" collapsed="false">
      <c r="A64" s="568" t="s">
        <v>746</v>
      </c>
      <c r="B64" s="568" t="s">
        <v>747</v>
      </c>
      <c r="C64" s="569" t="n">
        <v>144732.071328701</v>
      </c>
      <c r="D64" s="570" t="n">
        <v>131299.801108847</v>
      </c>
      <c r="E64" s="570" t="n">
        <v>111432.648134083</v>
      </c>
      <c r="F64" s="570" t="n">
        <v>125968.475043187</v>
      </c>
    </row>
    <row r="65" customFormat="false" ht="12.75" hidden="false" customHeight="false" outlineLevel="0" collapsed="false">
      <c r="A65" s="568" t="s">
        <v>748</v>
      </c>
      <c r="B65" s="568" t="s">
        <v>749</v>
      </c>
      <c r="C65" s="571" t="s">
        <v>252</v>
      </c>
      <c r="D65" s="571" t="s">
        <v>252</v>
      </c>
      <c r="E65" s="571" t="s">
        <v>252</v>
      </c>
      <c r="F65" s="571" t="s">
        <v>252</v>
      </c>
    </row>
    <row r="66" customFormat="false" ht="12.75" hidden="false" customHeight="false" outlineLevel="0" collapsed="false">
      <c r="A66" s="568" t="s">
        <v>750</v>
      </c>
      <c r="B66" s="568" t="s">
        <v>751</v>
      </c>
      <c r="C66" s="569" t="n">
        <v>13726.1287037112</v>
      </c>
      <c r="D66" s="570" t="n">
        <v>10781.7634777573</v>
      </c>
      <c r="E66" s="570" t="n">
        <v>11275.2137026298</v>
      </c>
      <c r="F66" s="570" t="n">
        <v>12968.2450124679</v>
      </c>
    </row>
    <row r="67" customFormat="false" ht="12.75" hidden="false" customHeight="false" outlineLevel="0" collapsed="false">
      <c r="A67" s="568" t="s">
        <v>752</v>
      </c>
      <c r="B67" s="568" t="s">
        <v>753</v>
      </c>
      <c r="C67" s="569" t="n">
        <v>99102.7410383184</v>
      </c>
      <c r="D67" s="570" t="n">
        <v>118519.141421137</v>
      </c>
      <c r="E67" s="570" t="n">
        <v>96696.1189310312</v>
      </c>
      <c r="F67" s="570" t="n">
        <v>129094.021998864</v>
      </c>
    </row>
    <row r="68" customFormat="false" ht="12.75" hidden="false" customHeight="false" outlineLevel="0" collapsed="false">
      <c r="A68" s="568" t="s">
        <v>754</v>
      </c>
      <c r="B68" s="568" t="s">
        <v>755</v>
      </c>
      <c r="C68" s="569" t="n">
        <v>7620.14327</v>
      </c>
      <c r="D68" s="570" t="n">
        <v>6476.15624</v>
      </c>
      <c r="E68" s="570" t="n">
        <v>7179.13518</v>
      </c>
      <c r="F68" s="570" t="n">
        <v>8249.51418</v>
      </c>
    </row>
    <row r="69" s="581" customFormat="true" ht="12.75" hidden="false" customHeight="false" outlineLevel="0" collapsed="false">
      <c r="A69" s="579"/>
      <c r="B69" s="579"/>
      <c r="C69" s="580"/>
      <c r="D69" s="580"/>
      <c r="E69" s="580"/>
      <c r="F69" s="580"/>
    </row>
    <row r="70" s="6" customFormat="true" ht="12.75" hidden="false" customHeight="false" outlineLevel="0" collapsed="false">
      <c r="A70" s="566" t="s">
        <v>756</v>
      </c>
      <c r="B70" s="566" t="s">
        <v>757</v>
      </c>
      <c r="C70" s="567" t="n">
        <v>382336.966157895</v>
      </c>
      <c r="D70" s="567" t="n">
        <v>373257.126232154</v>
      </c>
      <c r="E70" s="567" t="n">
        <v>362959.298780947</v>
      </c>
      <c r="F70" s="567" t="n">
        <v>465535.688756261</v>
      </c>
    </row>
    <row r="71" customFormat="false" ht="12.75" hidden="false" customHeight="false" outlineLevel="0" collapsed="false">
      <c r="A71" s="568" t="s">
        <v>758</v>
      </c>
      <c r="B71" s="568" t="s">
        <v>759</v>
      </c>
      <c r="C71" s="569" t="n">
        <v>282596.845385385</v>
      </c>
      <c r="D71" s="570" t="n">
        <v>289907.040317478</v>
      </c>
      <c r="E71" s="570" t="n">
        <v>272783.603054847</v>
      </c>
      <c r="F71" s="570" t="n">
        <v>350579.482096919</v>
      </c>
    </row>
    <row r="72" customFormat="false" ht="12.75" hidden="false" customHeight="false" outlineLevel="0" collapsed="false">
      <c r="A72" s="568" t="s">
        <v>760</v>
      </c>
      <c r="B72" s="568" t="s">
        <v>761</v>
      </c>
      <c r="C72" s="569" t="n">
        <v>87915.5738103</v>
      </c>
      <c r="D72" s="570" t="n">
        <v>67380.3642946726</v>
      </c>
      <c r="E72" s="570" t="n">
        <v>67863.3799455862</v>
      </c>
      <c r="F72" s="570" t="n">
        <v>83588.2965189273</v>
      </c>
    </row>
    <row r="73" customFormat="false" ht="12.75" hidden="false" customHeight="false" outlineLevel="0" collapsed="false">
      <c r="A73" s="568" t="s">
        <v>762</v>
      </c>
      <c r="B73" s="568" t="s">
        <v>273</v>
      </c>
      <c r="C73" s="569" t="n">
        <v>11824.54696221</v>
      </c>
      <c r="D73" s="570" t="n">
        <v>15969.7216200039</v>
      </c>
      <c r="E73" s="570" t="n">
        <v>22312.3157805138</v>
      </c>
      <c r="F73" s="570" t="n">
        <v>31367.9101404148</v>
      </c>
    </row>
    <row r="74" customFormat="false" ht="12.75" hidden="false" customHeight="false" outlineLevel="0" collapsed="false">
      <c r="A74" s="568"/>
      <c r="B74" s="568"/>
      <c r="C74" s="570"/>
      <c r="D74" s="570"/>
      <c r="E74" s="570"/>
      <c r="F74" s="570"/>
    </row>
    <row r="75" s="6" customFormat="true" ht="12.75" hidden="false" customHeight="false" outlineLevel="0" collapsed="false">
      <c r="A75" s="566" t="s">
        <v>763</v>
      </c>
      <c r="B75" s="566" t="s">
        <v>764</v>
      </c>
      <c r="C75" s="567" t="n">
        <v>757461.660528801</v>
      </c>
      <c r="D75" s="567" t="n">
        <v>755293.847965911</v>
      </c>
      <c r="E75" s="567" t="n">
        <v>709804.232528167</v>
      </c>
      <c r="F75" s="567" t="n">
        <v>879228.422094731</v>
      </c>
    </row>
    <row r="76" customFormat="false" ht="12.75" hidden="false" customHeight="false" outlineLevel="0" collapsed="false">
      <c r="A76" s="568"/>
      <c r="B76" s="568"/>
      <c r="C76" s="570"/>
      <c r="D76" s="570"/>
      <c r="E76" s="570"/>
      <c r="F76" s="570"/>
    </row>
    <row r="77" s="6" customFormat="true" ht="12.75" hidden="false" customHeight="false" outlineLevel="0" collapsed="false">
      <c r="A77" s="566" t="s">
        <v>765</v>
      </c>
      <c r="B77" s="566" t="s">
        <v>766</v>
      </c>
      <c r="C77" s="567"/>
      <c r="D77" s="567"/>
      <c r="E77" s="567"/>
      <c r="F77" s="567"/>
    </row>
    <row r="78" s="6" customFormat="true" ht="12.75" hidden="false" customHeight="false" outlineLevel="0" collapsed="false">
      <c r="A78" s="566"/>
      <c r="B78" s="566" t="s">
        <v>767</v>
      </c>
      <c r="C78" s="567" t="n">
        <v>1969079.96953528</v>
      </c>
      <c r="D78" s="567" t="n">
        <v>2044173.67182803</v>
      </c>
      <c r="E78" s="567" t="n">
        <v>2194872.01875305</v>
      </c>
      <c r="F78" s="567" t="n">
        <v>2655457.59172279</v>
      </c>
    </row>
    <row r="79" customFormat="false" ht="12.75" hidden="false" customHeight="false" outlineLevel="0" collapsed="false">
      <c r="A79" s="568"/>
      <c r="B79" s="568"/>
      <c r="C79" s="570"/>
      <c r="D79" s="570"/>
      <c r="E79" s="570"/>
      <c r="F79" s="570"/>
    </row>
    <row r="80" s="6" customFormat="true" ht="12.75" hidden="false" customHeight="false" outlineLevel="0" collapsed="false">
      <c r="A80" s="566" t="s">
        <v>768</v>
      </c>
      <c r="B80" s="566" t="s">
        <v>769</v>
      </c>
      <c r="C80" s="567" t="n">
        <v>136214.633</v>
      </c>
      <c r="D80" s="567" t="n">
        <v>165468.992</v>
      </c>
      <c r="E80" s="567" t="n">
        <v>156579.224</v>
      </c>
      <c r="F80" s="567" t="n">
        <v>180328.523</v>
      </c>
    </row>
    <row r="81" customFormat="false" ht="12.75" hidden="false" customHeight="false" outlineLevel="0" collapsed="false">
      <c r="A81" s="568"/>
      <c r="B81" s="568"/>
      <c r="C81" s="570"/>
      <c r="D81" s="570"/>
      <c r="E81" s="570"/>
      <c r="F81" s="570"/>
    </row>
    <row r="82" s="6" customFormat="true" ht="12.75" hidden="false" customHeight="false" outlineLevel="0" collapsed="false">
      <c r="A82" s="566" t="s">
        <v>770</v>
      </c>
      <c r="B82" s="566" t="s">
        <v>771</v>
      </c>
      <c r="C82" s="567"/>
      <c r="D82" s="567"/>
      <c r="E82" s="567"/>
      <c r="F82" s="567"/>
    </row>
    <row r="83" s="6" customFormat="true" ht="12.75" hidden="false" customHeight="false" outlineLevel="0" collapsed="false">
      <c r="A83" s="566"/>
      <c r="B83" s="566" t="s">
        <v>772</v>
      </c>
      <c r="C83" s="567" t="n">
        <v>2105294.60253528</v>
      </c>
      <c r="D83" s="567" t="n">
        <v>2209642.66382803</v>
      </c>
      <c r="E83" s="567" t="n">
        <v>2351451.24275305</v>
      </c>
      <c r="F83" s="567" t="n">
        <v>2835786.11472279</v>
      </c>
    </row>
    <row r="84" customFormat="false" ht="12.75" hidden="false" customHeight="false" outlineLevel="0" collapsed="false">
      <c r="A84" s="568"/>
      <c r="B84" s="568"/>
      <c r="C84" s="570"/>
      <c r="D84" s="570"/>
      <c r="E84" s="570"/>
      <c r="F84" s="570"/>
    </row>
    <row r="85" s="6" customFormat="true" ht="12.75" hidden="false" customHeight="false" outlineLevel="0" collapsed="false">
      <c r="A85" s="566" t="s">
        <v>773</v>
      </c>
      <c r="B85" s="566" t="s">
        <v>774</v>
      </c>
      <c r="C85" s="567"/>
      <c r="D85" s="567"/>
      <c r="E85" s="567"/>
      <c r="F85" s="567"/>
    </row>
    <row r="86" s="6" customFormat="true" ht="12.75" hidden="false" customHeight="false" outlineLevel="0" collapsed="false">
      <c r="A86" s="566"/>
      <c r="B86" s="566" t="s">
        <v>775</v>
      </c>
      <c r="C86" s="567" t="n">
        <v>155829.4878</v>
      </c>
      <c r="D86" s="567" t="n">
        <v>138376.6185</v>
      </c>
      <c r="E86" s="567" t="n">
        <v>133358.2767</v>
      </c>
      <c r="F86" s="567" t="n">
        <v>165328.791152429</v>
      </c>
    </row>
    <row r="87" customFormat="false" ht="12.75" hidden="false" customHeight="false" outlineLevel="0" collapsed="false">
      <c r="A87" s="568" t="s">
        <v>776</v>
      </c>
      <c r="B87" s="568" t="s">
        <v>777</v>
      </c>
      <c r="C87" s="569" t="n">
        <v>14369.4328</v>
      </c>
      <c r="D87" s="570" t="n">
        <v>19157.7365</v>
      </c>
      <c r="E87" s="570" t="n">
        <v>17604.1647</v>
      </c>
      <c r="F87" s="570" t="n">
        <v>15938.7442789195</v>
      </c>
    </row>
    <row r="88" customFormat="false" ht="12.75" hidden="false" customHeight="false" outlineLevel="0" collapsed="false">
      <c r="A88" s="568" t="s">
        <v>778</v>
      </c>
      <c r="B88" s="568" t="s">
        <v>779</v>
      </c>
      <c r="C88" s="569" t="n">
        <v>141460.055</v>
      </c>
      <c r="D88" s="570" t="n">
        <v>119218.882</v>
      </c>
      <c r="E88" s="570" t="n">
        <v>115754.112</v>
      </c>
      <c r="F88" s="570" t="n">
        <v>149390.046873509</v>
      </c>
    </row>
    <row r="89" customFormat="false" ht="12.75" hidden="false" customHeight="false" outlineLevel="0" collapsed="false">
      <c r="A89" s="568"/>
      <c r="B89" s="568"/>
      <c r="C89" s="570"/>
      <c r="D89" s="570"/>
      <c r="E89" s="570"/>
      <c r="F89" s="570"/>
    </row>
    <row r="90" s="6" customFormat="true" ht="12.75" hidden="false" customHeight="false" outlineLevel="0" collapsed="false">
      <c r="A90" s="566" t="s">
        <v>780</v>
      </c>
      <c r="B90" s="566" t="s">
        <v>781</v>
      </c>
      <c r="C90" s="567"/>
      <c r="D90" s="567"/>
      <c r="E90" s="567"/>
      <c r="F90" s="567"/>
    </row>
    <row r="91" s="6" customFormat="true" ht="12.75" hidden="false" customHeight="false" outlineLevel="0" collapsed="false">
      <c r="A91" s="566"/>
      <c r="B91" s="566" t="s">
        <v>782</v>
      </c>
      <c r="C91" s="567" t="n">
        <v>2261124.09033528</v>
      </c>
      <c r="D91" s="567" t="n">
        <v>2348019.28232803</v>
      </c>
      <c r="E91" s="567" t="n">
        <v>2484809.51945305</v>
      </c>
      <c r="F91" s="567" t="n">
        <v>3001114.90587522</v>
      </c>
    </row>
    <row r="92" s="581" customFormat="true" ht="12.75" hidden="false" customHeight="false" outlineLevel="0" collapsed="false">
      <c r="A92" s="579"/>
      <c r="B92" s="579"/>
      <c r="C92" s="580"/>
      <c r="D92" s="580"/>
      <c r="E92" s="580"/>
      <c r="F92" s="580"/>
    </row>
    <row r="93" s="6" customFormat="true" ht="12.75" hidden="false" customHeight="false" outlineLevel="0" collapsed="false">
      <c r="A93" s="566" t="s">
        <v>783</v>
      </c>
      <c r="B93" s="566" t="s">
        <v>784</v>
      </c>
      <c r="C93" s="567" t="n">
        <v>1740075.46280969</v>
      </c>
      <c r="D93" s="567" t="n">
        <v>1706189.44030293</v>
      </c>
      <c r="E93" s="567" t="n">
        <v>1782235.45284399</v>
      </c>
      <c r="F93" s="567" t="n">
        <v>2112378.27214098</v>
      </c>
    </row>
    <row r="94" customFormat="false" ht="12.75" hidden="false" customHeight="false" outlineLevel="0" collapsed="false">
      <c r="A94" s="568" t="s">
        <v>785</v>
      </c>
      <c r="B94" s="568" t="s">
        <v>786</v>
      </c>
      <c r="C94" s="569" t="n">
        <v>103319.531759349</v>
      </c>
      <c r="D94" s="570" t="n">
        <v>99761.6832717668</v>
      </c>
      <c r="E94" s="570" t="n">
        <v>106015.999218849</v>
      </c>
      <c r="F94" s="570" t="n">
        <v>117919.582378468</v>
      </c>
    </row>
    <row r="95" customFormat="false" ht="12.75" hidden="false" customHeight="false" outlineLevel="0" collapsed="false">
      <c r="A95" s="568" t="s">
        <v>787</v>
      </c>
      <c r="B95" s="568" t="s">
        <v>788</v>
      </c>
      <c r="C95" s="569" t="n">
        <v>270795.819167734</v>
      </c>
      <c r="D95" s="570" t="n">
        <v>210978.14221048</v>
      </c>
      <c r="E95" s="570" t="n">
        <v>267941.079913339</v>
      </c>
      <c r="F95" s="570" t="n">
        <v>383239.321405586</v>
      </c>
    </row>
    <row r="96" customFormat="false" ht="12.75" hidden="false" customHeight="false" outlineLevel="0" collapsed="false">
      <c r="A96" s="568" t="s">
        <v>789</v>
      </c>
      <c r="B96" s="568" t="s">
        <v>790</v>
      </c>
      <c r="C96" s="569" t="n">
        <v>143618.020124607</v>
      </c>
      <c r="D96" s="570" t="n">
        <v>142814.260707531</v>
      </c>
      <c r="E96" s="570" t="n">
        <v>165929.721629954</v>
      </c>
      <c r="F96" s="570" t="n">
        <v>302922.12801463</v>
      </c>
    </row>
    <row r="97" customFormat="false" ht="12.75" hidden="false" customHeight="false" outlineLevel="0" collapsed="false">
      <c r="A97" s="568" t="s">
        <v>791</v>
      </c>
      <c r="B97" s="568" t="s">
        <v>792</v>
      </c>
      <c r="C97" s="569" t="n">
        <v>128993.267942415</v>
      </c>
      <c r="D97" s="570" t="n">
        <v>140492.02627921</v>
      </c>
      <c r="E97" s="570" t="n">
        <v>138977.29639078</v>
      </c>
      <c r="F97" s="570" t="n">
        <v>153884.413515252</v>
      </c>
    </row>
    <row r="98" customFormat="false" ht="12.75" hidden="false" customHeight="false" outlineLevel="0" collapsed="false">
      <c r="A98" s="568" t="s">
        <v>793</v>
      </c>
      <c r="B98" s="568" t="s">
        <v>794</v>
      </c>
      <c r="C98" s="569" t="n">
        <v>44543.5393205375</v>
      </c>
      <c r="D98" s="570" t="n">
        <v>43270.7356561386</v>
      </c>
      <c r="E98" s="570" t="n">
        <v>45956.9715493617</v>
      </c>
      <c r="F98" s="570" t="n">
        <v>43265.5221344352</v>
      </c>
    </row>
    <row r="99" customFormat="false" ht="12.75" hidden="false" customHeight="false" outlineLevel="0" collapsed="false">
      <c r="A99" s="568" t="s">
        <v>795</v>
      </c>
      <c r="B99" s="568" t="s">
        <v>796</v>
      </c>
      <c r="C99" s="569" t="n">
        <v>417451.78914841</v>
      </c>
      <c r="D99" s="570" t="n">
        <v>430797.609302037</v>
      </c>
      <c r="E99" s="570" t="n">
        <v>391880.152290315</v>
      </c>
      <c r="F99" s="570" t="n">
        <v>422638.197284161</v>
      </c>
    </row>
    <row r="100" customFormat="false" ht="12.75" hidden="false" customHeight="false" outlineLevel="0" collapsed="false">
      <c r="A100" s="568" t="s">
        <v>797</v>
      </c>
      <c r="B100" s="568" t="s">
        <v>798</v>
      </c>
      <c r="C100" s="571" t="s">
        <v>252</v>
      </c>
      <c r="D100" s="571" t="s">
        <v>252</v>
      </c>
      <c r="E100" s="571" t="s">
        <v>252</v>
      </c>
      <c r="F100" s="571" t="s">
        <v>252</v>
      </c>
    </row>
    <row r="101" customFormat="false" ht="12.75" hidden="false" customHeight="false" outlineLevel="0" collapsed="false">
      <c r="A101" s="568" t="s">
        <v>799</v>
      </c>
      <c r="B101" s="568" t="s">
        <v>800</v>
      </c>
      <c r="C101" s="569" t="n">
        <v>236374.584188974</v>
      </c>
      <c r="D101" s="570" t="n">
        <v>213010.210747128</v>
      </c>
      <c r="E101" s="570" t="n">
        <v>233135.762566008</v>
      </c>
      <c r="F101" s="570" t="n">
        <v>271749.836978445</v>
      </c>
    </row>
    <row r="102" customFormat="false" ht="12.75" hidden="false" customHeight="false" outlineLevel="0" collapsed="false">
      <c r="A102" s="568" t="s">
        <v>801</v>
      </c>
      <c r="B102" s="568" t="s">
        <v>802</v>
      </c>
      <c r="C102" s="569" t="n">
        <v>181077.204959436</v>
      </c>
      <c r="D102" s="570" t="n">
        <v>217787.398554909</v>
      </c>
      <c r="E102" s="570" t="n">
        <v>158744.389724307</v>
      </c>
      <c r="F102" s="570" t="n">
        <v>150888.360305716</v>
      </c>
    </row>
    <row r="103" customFormat="false" ht="12.75" hidden="false" customHeight="false" outlineLevel="0" collapsed="false">
      <c r="A103" s="568" t="s">
        <v>803</v>
      </c>
      <c r="B103" s="568" t="s">
        <v>804</v>
      </c>
      <c r="C103" s="569" t="n">
        <v>29147.1531389987</v>
      </c>
      <c r="D103" s="570" t="n">
        <v>28904.9453682476</v>
      </c>
      <c r="E103" s="570" t="n">
        <v>29464.5079633243</v>
      </c>
      <c r="F103" s="570" t="n">
        <v>33819.9144072918</v>
      </c>
    </row>
    <row r="104" customFormat="false" ht="12.75" hidden="false" customHeight="false" outlineLevel="0" collapsed="false">
      <c r="A104" s="568" t="s">
        <v>805</v>
      </c>
      <c r="B104" s="568" t="s">
        <v>806</v>
      </c>
      <c r="C104" s="569" t="n">
        <v>53512.491885614</v>
      </c>
      <c r="D104" s="570" t="n">
        <v>53401.7875451534</v>
      </c>
      <c r="E104" s="570" t="n">
        <v>60332.6546675318</v>
      </c>
      <c r="F104" s="570" t="n">
        <v>63959.1227116509</v>
      </c>
    </row>
    <row r="105" customFormat="false" ht="12.75" hidden="false" customHeight="false" outlineLevel="0" collapsed="false">
      <c r="A105" s="568" t="s">
        <v>807</v>
      </c>
      <c r="B105" s="568" t="s">
        <v>808</v>
      </c>
      <c r="C105" s="569" t="n">
        <v>136214.633</v>
      </c>
      <c r="D105" s="570" t="n">
        <v>165468.992</v>
      </c>
      <c r="E105" s="570" t="n">
        <v>156579.224</v>
      </c>
      <c r="F105" s="570" t="n">
        <v>180328.523</v>
      </c>
    </row>
    <row r="106" customFormat="false" ht="12.75" hidden="false" customHeight="false" outlineLevel="0" collapsed="false">
      <c r="A106" s="568" t="s">
        <v>809</v>
      </c>
      <c r="B106" s="568" t="s">
        <v>810</v>
      </c>
      <c r="C106" s="569"/>
      <c r="D106" s="570"/>
      <c r="E106" s="570"/>
      <c r="F106" s="570"/>
    </row>
    <row r="107" customFormat="false" ht="12.75" hidden="false" customHeight="false" outlineLevel="0" collapsed="false">
      <c r="A107" s="568"/>
      <c r="B107" s="568" t="s">
        <v>811</v>
      </c>
      <c r="C107" s="569" t="n">
        <v>11478</v>
      </c>
      <c r="D107" s="570" t="n">
        <v>18770</v>
      </c>
      <c r="E107" s="570" t="n">
        <v>13478</v>
      </c>
      <c r="F107" s="570" t="n">
        <v>21146</v>
      </c>
    </row>
    <row r="108" customFormat="false" ht="12.75" hidden="false" customHeight="false" outlineLevel="0" collapsed="false">
      <c r="A108" s="568" t="s">
        <v>812</v>
      </c>
      <c r="B108" s="568" t="s">
        <v>813</v>
      </c>
      <c r="C108" s="569" t="n">
        <v>401001.217322021</v>
      </c>
      <c r="D108" s="570" t="n">
        <v>371529.257962368</v>
      </c>
      <c r="E108" s="570" t="n">
        <v>405679.845220534</v>
      </c>
      <c r="F108" s="570" t="n">
        <v>389255.547289503</v>
      </c>
    </row>
    <row r="109" customFormat="false" ht="12.75" hidden="false" customHeight="false" outlineLevel="0" collapsed="false">
      <c r="A109" s="568"/>
      <c r="B109" s="568"/>
      <c r="C109" s="570"/>
      <c r="D109" s="570"/>
      <c r="E109" s="570"/>
      <c r="F109" s="570"/>
    </row>
    <row r="110" s="6" customFormat="true" ht="12.75" hidden="false" customHeight="false" outlineLevel="0" collapsed="false">
      <c r="A110" s="566" t="s">
        <v>814</v>
      </c>
      <c r="B110" s="566" t="s">
        <v>815</v>
      </c>
      <c r="C110" s="567"/>
      <c r="D110" s="567"/>
      <c r="E110" s="567"/>
      <c r="F110" s="567"/>
    </row>
    <row r="111" s="6" customFormat="true" ht="12.75" hidden="false" customHeight="false" outlineLevel="0" collapsed="false">
      <c r="A111" s="566"/>
      <c r="B111" s="566" t="s">
        <v>816</v>
      </c>
      <c r="C111" s="567" t="n">
        <v>521048.62752559</v>
      </c>
      <c r="D111" s="567" t="n">
        <v>641829.842025102</v>
      </c>
      <c r="E111" s="567" t="n">
        <v>702574.066609057</v>
      </c>
      <c r="F111" s="567" t="n">
        <v>888736.633734241</v>
      </c>
    </row>
    <row r="112" customFormat="false" ht="12.75" hidden="false" customHeight="false" outlineLevel="0" collapsed="false">
      <c r="A112" s="568"/>
      <c r="B112" s="568"/>
      <c r="C112" s="570"/>
      <c r="D112" s="570"/>
      <c r="E112" s="570"/>
      <c r="F112" s="570"/>
    </row>
    <row r="113" s="6" customFormat="true" ht="12.75" hidden="false" customHeight="false" outlineLevel="0" collapsed="false">
      <c r="A113" s="566" t="s">
        <v>817</v>
      </c>
      <c r="B113" s="566" t="s">
        <v>818</v>
      </c>
      <c r="C113" s="567" t="n">
        <v>216874.706543226</v>
      </c>
      <c r="D113" s="567" t="n">
        <v>269123.097337431</v>
      </c>
      <c r="E113" s="567" t="n">
        <v>270445.674133055</v>
      </c>
      <c r="F113" s="567" t="n">
        <v>274157.106</v>
      </c>
    </row>
    <row r="114" customFormat="false" ht="12.75" hidden="false" customHeight="false" outlineLevel="0" collapsed="false">
      <c r="A114" s="568"/>
      <c r="B114" s="568"/>
      <c r="C114" s="570"/>
      <c r="D114" s="570"/>
      <c r="E114" s="570"/>
      <c r="F114" s="570"/>
    </row>
    <row r="115" s="6" customFormat="true" ht="12.75" hidden="false" customHeight="false" outlineLevel="0" collapsed="false">
      <c r="A115" s="566" t="s">
        <v>819</v>
      </c>
      <c r="B115" s="566" t="s">
        <v>820</v>
      </c>
      <c r="C115" s="567"/>
      <c r="D115" s="567"/>
      <c r="E115" s="567"/>
      <c r="F115" s="567"/>
    </row>
    <row r="116" s="6" customFormat="true" ht="12.75" hidden="false" customHeight="false" outlineLevel="0" collapsed="false">
      <c r="A116" s="573"/>
      <c r="B116" s="573" t="s">
        <v>821</v>
      </c>
      <c r="C116" s="575" t="n">
        <v>304173.920982364</v>
      </c>
      <c r="D116" s="575" t="n">
        <v>372706.744687671</v>
      </c>
      <c r="E116" s="575" t="n">
        <v>432128.392476001</v>
      </c>
      <c r="F116" s="575" t="n">
        <v>614579.527734241</v>
      </c>
    </row>
    <row r="118" customFormat="false" ht="12.75" hidden="false" customHeight="false" outlineLevel="0" collapsed="false">
      <c r="A118" s="250" t="s">
        <v>822</v>
      </c>
    </row>
    <row r="120" customFormat="false" ht="15.75" hidden="false" customHeight="false" outlineLevel="0" collapsed="false">
      <c r="A120" s="560" t="s">
        <v>823</v>
      </c>
      <c r="B120" s="560"/>
      <c r="C120" s="560"/>
      <c r="D120" s="560"/>
      <c r="E120" s="0"/>
      <c r="F120" s="0"/>
    </row>
    <row r="122" customFormat="false" ht="12.75" hidden="false" customHeight="false" outlineLevel="0" collapsed="false">
      <c r="A122" s="0" t="s">
        <v>119</v>
      </c>
    </row>
    <row r="123" customFormat="false" ht="12.75" hidden="false" customHeight="false" outlineLevel="0" collapsed="false">
      <c r="A123" s="582" t="s">
        <v>664</v>
      </c>
      <c r="B123" s="577" t="s">
        <v>824</v>
      </c>
      <c r="C123" s="563" t="n">
        <v>2019</v>
      </c>
      <c r="D123" s="563" t="n">
        <v>2020</v>
      </c>
      <c r="E123" s="563" t="n">
        <v>2021</v>
      </c>
      <c r="F123" s="563" t="n">
        <v>2022</v>
      </c>
    </row>
    <row r="124" customFormat="false" ht="12.75" hidden="false" customHeight="false" outlineLevel="0" collapsed="false">
      <c r="A124" s="573"/>
      <c r="B124" s="573"/>
      <c r="C124" s="565" t="s">
        <v>666</v>
      </c>
      <c r="D124" s="565" t="s">
        <v>666</v>
      </c>
      <c r="E124" s="565" t="s">
        <v>666</v>
      </c>
      <c r="F124" s="565" t="s">
        <v>666</v>
      </c>
    </row>
    <row r="125" s="6" customFormat="true" ht="12.75" hidden="false" customHeight="false" outlineLevel="0" collapsed="false">
      <c r="A125" s="583" t="s">
        <v>825</v>
      </c>
      <c r="B125" s="583" t="s">
        <v>826</v>
      </c>
      <c r="C125" s="584" t="n">
        <v>605497.005810726</v>
      </c>
      <c r="D125" s="584" t="n">
        <v>604785.688254433</v>
      </c>
      <c r="E125" s="584" t="n">
        <v>593932.25790912</v>
      </c>
      <c r="F125" s="584" t="n">
        <v>618803.089065191</v>
      </c>
    </row>
    <row r="126" customFormat="false" ht="12.75" hidden="false" customHeight="false" outlineLevel="0" collapsed="false">
      <c r="A126" s="568"/>
      <c r="B126" s="568"/>
      <c r="C126" s="569"/>
      <c r="D126" s="569"/>
      <c r="E126" s="569"/>
      <c r="F126" s="569"/>
    </row>
    <row r="127" s="6" customFormat="true" ht="12.75" hidden="false" customHeight="false" outlineLevel="0" collapsed="false">
      <c r="A127" s="568" t="s">
        <v>827</v>
      </c>
      <c r="B127" s="568" t="s">
        <v>828</v>
      </c>
      <c r="C127" s="569" t="n">
        <v>49059.6809562341</v>
      </c>
      <c r="D127" s="569" t="n">
        <v>52348.989514142</v>
      </c>
      <c r="E127" s="569" t="n">
        <v>53412.6227515745</v>
      </c>
      <c r="F127" s="569" t="n">
        <v>56903.5913300008</v>
      </c>
    </row>
    <row r="128" customFormat="false" ht="12.75" hidden="false" customHeight="false" outlineLevel="0" collapsed="false">
      <c r="A128" s="568"/>
      <c r="B128" s="568"/>
      <c r="C128" s="569"/>
      <c r="D128" s="569"/>
      <c r="E128" s="569"/>
      <c r="F128" s="569"/>
    </row>
    <row r="129" s="6" customFormat="true" ht="12.75" hidden="false" customHeight="false" outlineLevel="0" collapsed="false">
      <c r="A129" s="568" t="s">
        <v>829</v>
      </c>
      <c r="B129" s="568" t="s">
        <v>830</v>
      </c>
      <c r="C129" s="569" t="n">
        <v>599193.865</v>
      </c>
      <c r="D129" s="569" t="n">
        <v>594280.425</v>
      </c>
      <c r="E129" s="569" t="n">
        <v>544629.64495</v>
      </c>
      <c r="F129" s="569" t="n">
        <v>507863.03766</v>
      </c>
    </row>
    <row r="130" customFormat="false" ht="12.75" hidden="false" customHeight="false" outlineLevel="0" collapsed="false">
      <c r="A130" s="568"/>
      <c r="B130" s="568"/>
      <c r="C130" s="569"/>
      <c r="D130" s="569"/>
      <c r="E130" s="569"/>
      <c r="F130" s="569"/>
    </row>
    <row r="131" s="6" customFormat="true" ht="12.75" hidden="false" customHeight="false" outlineLevel="0" collapsed="false">
      <c r="A131" s="568" t="s">
        <v>831</v>
      </c>
      <c r="B131" s="568" t="s">
        <v>832</v>
      </c>
      <c r="C131" s="569" t="n">
        <v>854308.10502613</v>
      </c>
      <c r="D131" s="569" t="n">
        <v>914638.180173529</v>
      </c>
      <c r="E131" s="569" t="n">
        <v>923345.414674427</v>
      </c>
      <c r="F131" s="569" t="n">
        <v>1065538.97406424</v>
      </c>
    </row>
    <row r="132" customFormat="false" ht="12.75" hidden="false" customHeight="false" outlineLevel="0" collapsed="false">
      <c r="A132" s="568"/>
      <c r="B132" s="568"/>
      <c r="C132" s="569"/>
      <c r="D132" s="569"/>
      <c r="E132" s="569"/>
      <c r="F132" s="569"/>
    </row>
    <row r="133" s="6" customFormat="true" ht="12.75" hidden="false" customHeight="false" outlineLevel="0" collapsed="false">
      <c r="A133" s="568" t="s">
        <v>833</v>
      </c>
      <c r="B133" s="568" t="s">
        <v>834</v>
      </c>
      <c r="C133" s="569"/>
      <c r="D133" s="569"/>
      <c r="E133" s="569"/>
      <c r="F133" s="569"/>
    </row>
    <row r="134" s="6" customFormat="true" ht="12.75" hidden="false" customHeight="false" outlineLevel="0" collapsed="false">
      <c r="A134" s="585"/>
      <c r="B134" s="585" t="s">
        <v>835</v>
      </c>
      <c r="C134" s="586" t="n">
        <v>248811.099215404</v>
      </c>
      <c r="D134" s="586" t="n">
        <v>309852.491919096</v>
      </c>
      <c r="E134" s="586" t="n">
        <v>329413.156765307</v>
      </c>
      <c r="F134" s="586" t="n">
        <v>446735.884999049</v>
      </c>
    </row>
    <row r="137" customFormat="false" ht="15.75" hidden="false" customHeight="true" outlineLevel="0" collapsed="false">
      <c r="A137" s="587" t="s">
        <v>836</v>
      </c>
      <c r="B137" s="587"/>
      <c r="C137" s="587"/>
      <c r="D137" s="587"/>
      <c r="E137" s="587"/>
      <c r="F137" s="587"/>
    </row>
    <row r="139" customFormat="false" ht="12.75" hidden="false" customHeight="false" outlineLevel="0" collapsed="false">
      <c r="A139" s="0" t="s">
        <v>121</v>
      </c>
    </row>
    <row r="140" customFormat="false" ht="12.75" hidden="false" customHeight="false" outlineLevel="0" collapsed="false">
      <c r="A140" s="582" t="s">
        <v>664</v>
      </c>
      <c r="B140" s="577" t="s">
        <v>837</v>
      </c>
      <c r="C140" s="563" t="n">
        <v>2019</v>
      </c>
      <c r="D140" s="563" t="n">
        <v>2020</v>
      </c>
      <c r="E140" s="563" t="n">
        <v>2021</v>
      </c>
      <c r="F140" s="563" t="n">
        <v>2022</v>
      </c>
    </row>
    <row r="141" customFormat="false" ht="12.75" hidden="false" customHeight="false" outlineLevel="0" collapsed="false">
      <c r="A141" s="588"/>
      <c r="B141" s="573"/>
      <c r="C141" s="565" t="s">
        <v>666</v>
      </c>
      <c r="D141" s="565" t="s">
        <v>666</v>
      </c>
      <c r="E141" s="565" t="s">
        <v>666</v>
      </c>
      <c r="F141" s="565" t="s">
        <v>666</v>
      </c>
    </row>
    <row r="142" s="6" customFormat="true" ht="12.75" hidden="false" customHeight="false" outlineLevel="0" collapsed="false">
      <c r="A142" s="589" t="s">
        <v>838</v>
      </c>
      <c r="B142" s="583" t="s">
        <v>839</v>
      </c>
      <c r="C142" s="584" t="n">
        <v>82969.4871811782</v>
      </c>
      <c r="D142" s="584" t="n">
        <v>87617.1252088577</v>
      </c>
      <c r="E142" s="584" t="n">
        <v>91665.8543731935</v>
      </c>
      <c r="F142" s="584" t="n">
        <v>94067.7178069304</v>
      </c>
    </row>
    <row r="143" customFormat="false" ht="12.75" hidden="false" customHeight="false" outlineLevel="0" collapsed="false">
      <c r="A143" s="589"/>
      <c r="B143" s="568"/>
      <c r="C143" s="569"/>
      <c r="D143" s="569"/>
      <c r="E143" s="569"/>
      <c r="F143" s="569"/>
    </row>
    <row r="144" s="6" customFormat="true" ht="12.75" hidden="false" customHeight="false" outlineLevel="0" collapsed="false">
      <c r="A144" s="589" t="s">
        <v>840</v>
      </c>
      <c r="B144" s="568" t="s">
        <v>841</v>
      </c>
      <c r="C144" s="569" t="n">
        <v>42031.7876294682</v>
      </c>
      <c r="D144" s="569" t="n">
        <v>45057.7246908236</v>
      </c>
      <c r="E144" s="569" t="n">
        <v>44674.7886705071</v>
      </c>
      <c r="F144" s="569" t="n">
        <v>42925.061755551</v>
      </c>
    </row>
    <row r="145" customFormat="false" ht="12.75" hidden="false" customHeight="false" outlineLevel="0" collapsed="false">
      <c r="A145" s="589"/>
      <c r="B145" s="568"/>
      <c r="C145" s="569"/>
      <c r="D145" s="569"/>
      <c r="E145" s="569"/>
      <c r="F145" s="569"/>
    </row>
    <row r="146" s="6" customFormat="true" ht="12.75" hidden="false" customHeight="false" outlineLevel="0" collapsed="false">
      <c r="A146" s="589" t="s">
        <v>842</v>
      </c>
      <c r="B146" s="568" t="s">
        <v>843</v>
      </c>
      <c r="C146" s="569" t="n">
        <v>3294.93027351575</v>
      </c>
      <c r="D146" s="569" t="n">
        <v>8016.46763438427</v>
      </c>
      <c r="E146" s="569" t="n">
        <v>9322.12529567303</v>
      </c>
      <c r="F146" s="569" t="n">
        <v>10460.9807667301</v>
      </c>
    </row>
    <row r="147" customFormat="false" ht="12.75" hidden="false" customHeight="false" outlineLevel="0" collapsed="false">
      <c r="A147" s="589"/>
      <c r="B147" s="568"/>
      <c r="C147" s="569"/>
      <c r="D147" s="569"/>
      <c r="E147" s="569"/>
      <c r="F147" s="569"/>
    </row>
    <row r="148" s="6" customFormat="true" ht="12.75" hidden="false" customHeight="false" outlineLevel="0" collapsed="false">
      <c r="A148" s="589" t="s">
        <v>844</v>
      </c>
      <c r="B148" s="568" t="s">
        <v>845</v>
      </c>
      <c r="C148" s="569" t="n">
        <v>127104.754678273</v>
      </c>
      <c r="D148" s="569" t="n">
        <v>185194.109653799</v>
      </c>
      <c r="E148" s="569" t="n">
        <v>202394.639017279</v>
      </c>
      <c r="F148" s="569" t="n">
        <v>320204.086203298</v>
      </c>
    </row>
    <row r="149" customFormat="false" ht="12.75" hidden="false" customHeight="false" outlineLevel="0" collapsed="false">
      <c r="A149" s="590"/>
      <c r="B149" s="585" t="s">
        <v>846</v>
      </c>
      <c r="C149" s="586"/>
      <c r="D149" s="586"/>
      <c r="E149" s="586"/>
      <c r="F149" s="586"/>
    </row>
    <row r="150" customFormat="false" ht="12.75" hidden="false" customHeight="false" outlineLevel="0" collapsed="false">
      <c r="B150" s="6"/>
    </row>
    <row r="152" customFormat="false" ht="15.75" hidden="false" customHeight="false" outlineLevel="0" collapsed="false">
      <c r="A152" s="560" t="s">
        <v>847</v>
      </c>
      <c r="B152" s="560"/>
      <c r="C152" s="560"/>
      <c r="D152" s="560"/>
      <c r="E152" s="0"/>
      <c r="F152" s="0"/>
    </row>
    <row r="154" customFormat="false" ht="12.75" hidden="false" customHeight="false" outlineLevel="0" collapsed="false">
      <c r="A154" s="0" t="s">
        <v>123</v>
      </c>
    </row>
    <row r="155" customFormat="false" ht="12.75" hidden="false" customHeight="false" outlineLevel="0" collapsed="false">
      <c r="A155" s="577" t="s">
        <v>664</v>
      </c>
      <c r="B155" s="577" t="s">
        <v>848</v>
      </c>
      <c r="C155" s="563" t="n">
        <v>2019</v>
      </c>
      <c r="D155" s="563" t="n">
        <v>2020</v>
      </c>
      <c r="E155" s="563" t="n">
        <v>2021</v>
      </c>
      <c r="F155" s="563" t="n">
        <v>2022</v>
      </c>
    </row>
    <row r="156" customFormat="false" ht="12.75" hidden="false" customHeight="false" outlineLevel="0" collapsed="false">
      <c r="A156" s="591"/>
      <c r="B156" s="591"/>
      <c r="C156" s="565" t="s">
        <v>666</v>
      </c>
      <c r="D156" s="565" t="s">
        <v>666</v>
      </c>
      <c r="E156" s="565" t="s">
        <v>666</v>
      </c>
      <c r="F156" s="565" t="s">
        <v>666</v>
      </c>
    </row>
    <row r="157" s="6" customFormat="true" ht="12.75" hidden="false" customHeight="false" outlineLevel="0" collapsed="false">
      <c r="A157" s="568" t="s">
        <v>849</v>
      </c>
      <c r="B157" s="568" t="s">
        <v>850</v>
      </c>
      <c r="C157" s="569"/>
      <c r="D157" s="569"/>
      <c r="E157" s="569"/>
      <c r="F157" s="584"/>
    </row>
    <row r="158" s="6" customFormat="true" ht="12.75" hidden="false" customHeight="false" outlineLevel="0" collapsed="false">
      <c r="A158" s="568"/>
      <c r="B158" s="568" t="s">
        <v>851</v>
      </c>
      <c r="C158" s="569" t="n">
        <v>37425.606</v>
      </c>
      <c r="D158" s="569" t="n">
        <v>37425.606</v>
      </c>
      <c r="E158" s="569" t="n">
        <v>37425.606</v>
      </c>
      <c r="F158" s="569" t="n">
        <v>35456.72</v>
      </c>
    </row>
    <row r="159" customFormat="false" ht="12.75" hidden="false" customHeight="false" outlineLevel="0" collapsed="false">
      <c r="A159" s="568"/>
      <c r="B159" s="568"/>
      <c r="C159" s="569"/>
      <c r="D159" s="569"/>
      <c r="E159" s="569"/>
      <c r="F159" s="569"/>
    </row>
    <row r="160" s="6" customFormat="true" ht="12.75" hidden="false" customHeight="false" outlineLevel="0" collapsed="false">
      <c r="A160" s="568" t="s">
        <v>852</v>
      </c>
      <c r="B160" s="568" t="s">
        <v>853</v>
      </c>
      <c r="C160" s="569" t="n">
        <v>95464.258</v>
      </c>
      <c r="D160" s="569" t="n">
        <v>95464.258</v>
      </c>
      <c r="E160" s="569" t="n">
        <v>95464.258</v>
      </c>
      <c r="F160" s="569" t="n">
        <v>141982.797</v>
      </c>
    </row>
    <row r="161" customFormat="false" ht="12.75" hidden="false" customHeight="false" outlineLevel="0" collapsed="false">
      <c r="A161" s="568"/>
      <c r="B161" s="568"/>
      <c r="C161" s="569"/>
      <c r="D161" s="569"/>
      <c r="E161" s="569"/>
      <c r="F161" s="569"/>
    </row>
    <row r="162" s="6" customFormat="true" ht="12.75" hidden="false" customHeight="false" outlineLevel="0" collapsed="false">
      <c r="A162" s="568" t="s">
        <v>854</v>
      </c>
      <c r="B162" s="568" t="s">
        <v>850</v>
      </c>
      <c r="C162" s="569"/>
      <c r="D162" s="569"/>
      <c r="E162" s="569"/>
      <c r="F162" s="569"/>
    </row>
    <row r="163" s="6" customFormat="true" ht="12.75" hidden="false" customHeight="false" outlineLevel="0" collapsed="false">
      <c r="A163" s="568"/>
      <c r="B163" s="568" t="s">
        <v>855</v>
      </c>
      <c r="C163" s="569" t="n">
        <v>132889.864</v>
      </c>
      <c r="D163" s="569" t="n">
        <v>132889.864</v>
      </c>
      <c r="E163" s="569" t="n">
        <v>132889.864</v>
      </c>
      <c r="F163" s="569" t="n">
        <v>177439.517</v>
      </c>
    </row>
    <row r="164" customFormat="false" ht="12.75" hidden="false" customHeight="false" outlineLevel="0" collapsed="false">
      <c r="A164" s="568"/>
      <c r="B164" s="568"/>
      <c r="C164" s="569"/>
      <c r="D164" s="569"/>
      <c r="E164" s="569"/>
      <c r="F164" s="569"/>
    </row>
    <row r="165" s="6" customFormat="true" ht="12.75" hidden="false" customHeight="false" outlineLevel="0" collapsed="false">
      <c r="A165" s="568" t="s">
        <v>856</v>
      </c>
      <c r="B165" s="568" t="s">
        <v>857</v>
      </c>
      <c r="C165" s="569"/>
      <c r="D165" s="569"/>
      <c r="E165" s="569"/>
      <c r="F165" s="569"/>
    </row>
    <row r="166" s="6" customFormat="true" ht="12.75" hidden="false" customHeight="false" outlineLevel="0" collapsed="false">
      <c r="A166" s="568"/>
      <c r="B166" s="568" t="s">
        <v>858</v>
      </c>
      <c r="C166" s="569" t="n">
        <v>-83984.8425432261</v>
      </c>
      <c r="D166" s="569" t="n">
        <v>-136233.233337431</v>
      </c>
      <c r="E166" s="569" t="n">
        <v>-137555.810133055</v>
      </c>
      <c r="F166" s="569" t="n">
        <v>-96717.589</v>
      </c>
    </row>
    <row r="167" customFormat="false" ht="12.75" hidden="false" customHeight="false" outlineLevel="0" collapsed="false">
      <c r="A167" s="568"/>
      <c r="B167" s="568"/>
      <c r="C167" s="569"/>
      <c r="D167" s="569"/>
      <c r="E167" s="569"/>
      <c r="F167" s="569"/>
    </row>
    <row r="168" s="6" customFormat="true" ht="12.75" hidden="false" customHeight="false" outlineLevel="0" collapsed="false">
      <c r="A168" s="568" t="s">
        <v>859</v>
      </c>
      <c r="B168" s="568" t="s">
        <v>860</v>
      </c>
      <c r="C168" s="569" t="n">
        <v>23933.3152896868</v>
      </c>
      <c r="D168" s="569" t="n">
        <v>-13999.748331456</v>
      </c>
      <c r="E168" s="569" t="n">
        <v>6695.46355464003</v>
      </c>
      <c r="F168" s="569" t="n">
        <v>1234.49153019657</v>
      </c>
    </row>
    <row r="169" customFormat="false" ht="12.75" hidden="false" customHeight="false" outlineLevel="0" collapsed="false">
      <c r="A169" s="568"/>
      <c r="B169" s="568"/>
      <c r="C169" s="569"/>
      <c r="D169" s="569"/>
      <c r="E169" s="569"/>
      <c r="F169" s="569"/>
    </row>
    <row r="170" s="6" customFormat="true" ht="12.75" hidden="false" customHeight="false" outlineLevel="0" collapsed="false">
      <c r="A170" s="585" t="s">
        <v>861</v>
      </c>
      <c r="B170" s="585" t="s">
        <v>862</v>
      </c>
      <c r="C170" s="586" t="n">
        <v>134223.381</v>
      </c>
      <c r="D170" s="586" t="n">
        <v>109403.85488</v>
      </c>
      <c r="E170" s="586" t="n">
        <v>31407.189</v>
      </c>
      <c r="F170" s="586" t="n">
        <v>31136.471</v>
      </c>
    </row>
    <row r="173" customFormat="false" ht="15.75" hidden="false" customHeight="false" outlineLevel="0" collapsed="false">
      <c r="A173" s="560" t="s">
        <v>863</v>
      </c>
      <c r="B173" s="560"/>
      <c r="C173" s="560"/>
      <c r="D173" s="560"/>
      <c r="E173" s="0"/>
      <c r="F173" s="0"/>
    </row>
    <row r="175" customFormat="false" ht="12.75" hidden="false" customHeight="false" outlineLevel="0" collapsed="false">
      <c r="A175" s="0" t="s">
        <v>125</v>
      </c>
    </row>
    <row r="176" customFormat="false" ht="14.25" hidden="false" customHeight="false" outlineLevel="0" collapsed="false">
      <c r="A176" s="577" t="s">
        <v>664</v>
      </c>
      <c r="B176" s="592" t="s">
        <v>864</v>
      </c>
      <c r="C176" s="563" t="n">
        <v>2019</v>
      </c>
      <c r="D176" s="563" t="s">
        <v>865</v>
      </c>
      <c r="E176" s="563" t="n">
        <v>2021</v>
      </c>
      <c r="F176" s="563" t="n">
        <v>2022</v>
      </c>
    </row>
    <row r="177" customFormat="false" ht="12.75" hidden="false" customHeight="false" outlineLevel="0" collapsed="false">
      <c r="A177" s="591"/>
      <c r="B177" s="591"/>
      <c r="C177" s="565" t="s">
        <v>666</v>
      </c>
      <c r="D177" s="565" t="s">
        <v>666</v>
      </c>
      <c r="E177" s="565" t="s">
        <v>666</v>
      </c>
      <c r="F177" s="565" t="s">
        <v>666</v>
      </c>
    </row>
    <row r="178" s="6" customFormat="true" ht="12.75" hidden="false" customHeight="false" outlineLevel="0" collapsed="false">
      <c r="A178" s="593" t="n">
        <v>40000</v>
      </c>
      <c r="B178" s="566" t="s">
        <v>866</v>
      </c>
      <c r="C178" s="594" t="n">
        <v>44.5</v>
      </c>
      <c r="D178" s="594" t="n">
        <v>40.4</v>
      </c>
      <c r="E178" s="594" t="n">
        <v>36.0454980247219</v>
      </c>
      <c r="F178" s="594" t="n">
        <v>38.6</v>
      </c>
    </row>
    <row r="179" customFormat="false" ht="12.75" hidden="false" customHeight="false" outlineLevel="0" collapsed="false">
      <c r="A179" s="595" t="n">
        <v>41000</v>
      </c>
      <c r="B179" s="568" t="s">
        <v>867</v>
      </c>
      <c r="C179" s="596" t="n">
        <v>15.2</v>
      </c>
      <c r="D179" s="596" t="n">
        <v>10.3</v>
      </c>
      <c r="E179" s="596" t="n">
        <v>9.69207118182827</v>
      </c>
      <c r="F179" s="596" t="n">
        <v>9.1</v>
      </c>
    </row>
    <row r="180" customFormat="false" ht="12.75" hidden="false" customHeight="false" outlineLevel="0" collapsed="false">
      <c r="A180" s="597" t="n">
        <v>42000</v>
      </c>
      <c r="B180" s="591" t="s">
        <v>868</v>
      </c>
      <c r="C180" s="598" t="n">
        <v>29.3</v>
      </c>
      <c r="D180" s="598" t="n">
        <v>30.1</v>
      </c>
      <c r="E180" s="598" t="n">
        <v>26.3534268428936</v>
      </c>
      <c r="F180" s="598" t="n">
        <v>29.5</v>
      </c>
    </row>
    <row r="181" customFormat="false" ht="14.25" hidden="false" customHeight="false" outlineLevel="0" collapsed="false">
      <c r="A181" s="599" t="s">
        <v>869</v>
      </c>
    </row>
    <row r="184" customFormat="false" ht="15.75" hidden="false" customHeight="false" outlineLevel="0" collapsed="false">
      <c r="A184" s="560" t="s">
        <v>870</v>
      </c>
      <c r="B184" s="560"/>
      <c r="C184" s="560"/>
      <c r="D184" s="560"/>
      <c r="E184" s="0"/>
      <c r="F184" s="0"/>
    </row>
    <row r="186" customFormat="false" ht="12.75" hidden="false" customHeight="false" outlineLevel="0" collapsed="false">
      <c r="A186" s="0" t="s">
        <v>128</v>
      </c>
    </row>
    <row r="187" customFormat="false" ht="12.75" hidden="false" customHeight="false" outlineLevel="0" collapsed="false">
      <c r="A187" s="577" t="s">
        <v>664</v>
      </c>
      <c r="B187" s="577" t="s">
        <v>665</v>
      </c>
      <c r="C187" s="563" t="n">
        <v>2019</v>
      </c>
      <c r="D187" s="563" t="n">
        <v>2020</v>
      </c>
      <c r="E187" s="563" t="n">
        <v>2021</v>
      </c>
      <c r="F187" s="563" t="n">
        <v>2022</v>
      </c>
    </row>
    <row r="188" customFormat="false" ht="12.75" hidden="false" customHeight="false" outlineLevel="0" collapsed="false">
      <c r="A188" s="591"/>
      <c r="B188" s="591"/>
      <c r="C188" s="565" t="s">
        <v>666</v>
      </c>
      <c r="D188" s="565" t="s">
        <v>666</v>
      </c>
      <c r="E188" s="565" t="s">
        <v>666</v>
      </c>
      <c r="F188" s="565" t="s">
        <v>666</v>
      </c>
    </row>
    <row r="189" s="6" customFormat="true" ht="12.75" hidden="false" customHeight="false" outlineLevel="0" collapsed="false">
      <c r="A189" s="566" t="s">
        <v>667</v>
      </c>
      <c r="B189" s="566" t="s">
        <v>668</v>
      </c>
      <c r="C189" s="567" t="n">
        <v>27633.7765899293</v>
      </c>
      <c r="D189" s="567" t="n">
        <v>31767.1739923353</v>
      </c>
      <c r="E189" s="567" t="n">
        <v>35619.9014578376</v>
      </c>
      <c r="F189" s="578" t="n">
        <v>51799.0049832255</v>
      </c>
    </row>
    <row r="190" customFormat="false" ht="12.75" hidden="false" customHeight="false" outlineLevel="0" collapsed="false">
      <c r="A190" s="568" t="s">
        <v>669</v>
      </c>
      <c r="B190" s="568" t="s">
        <v>670</v>
      </c>
      <c r="C190" s="570" t="n">
        <v>13298.5722868</v>
      </c>
      <c r="D190" s="570" t="n">
        <v>13643.0041009859</v>
      </c>
      <c r="E190" s="570" t="n">
        <v>15789.1358869124</v>
      </c>
      <c r="F190" s="570" t="n">
        <v>30384.0034161211</v>
      </c>
    </row>
    <row r="191" customFormat="false" ht="12.75" hidden="false" customHeight="false" outlineLevel="0" collapsed="false">
      <c r="A191" s="568" t="s">
        <v>671</v>
      </c>
      <c r="B191" s="568" t="s">
        <v>672</v>
      </c>
      <c r="C191" s="570" t="n">
        <v>13298.5722868</v>
      </c>
      <c r="D191" s="570" t="n">
        <v>13643.0041009859</v>
      </c>
      <c r="E191" s="570" t="n">
        <v>15789.1358869124</v>
      </c>
      <c r="F191" s="570" t="n">
        <v>30384.0034161211</v>
      </c>
    </row>
    <row r="192" customFormat="false" ht="12.75" hidden="false" customHeight="false" outlineLevel="0" collapsed="false">
      <c r="A192" s="568" t="s">
        <v>673</v>
      </c>
      <c r="B192" s="568" t="s">
        <v>674</v>
      </c>
      <c r="C192" s="571" t="s">
        <v>252</v>
      </c>
      <c r="D192" s="571" t="s">
        <v>252</v>
      </c>
      <c r="E192" s="571" t="s">
        <v>252</v>
      </c>
      <c r="F192" s="571" t="s">
        <v>252</v>
      </c>
    </row>
    <row r="193" customFormat="false" ht="12.75" hidden="false" customHeight="false" outlineLevel="0" collapsed="false">
      <c r="A193" s="568" t="s">
        <v>675</v>
      </c>
      <c r="B193" s="568" t="s">
        <v>676</v>
      </c>
      <c r="C193" s="570" t="n">
        <v>769.392612</v>
      </c>
      <c r="D193" s="570" t="n">
        <v>717.177357001666</v>
      </c>
      <c r="E193" s="570" t="n">
        <v>461.125420230802</v>
      </c>
      <c r="F193" s="570" t="n">
        <v>664.419198103322</v>
      </c>
    </row>
    <row r="194" customFormat="false" ht="12.75" hidden="false" customHeight="false" outlineLevel="0" collapsed="false">
      <c r="A194" s="568" t="s">
        <v>677</v>
      </c>
      <c r="B194" s="568" t="s">
        <v>678</v>
      </c>
      <c r="C194" s="570" t="n">
        <v>3080.6775636</v>
      </c>
      <c r="D194" s="570" t="n">
        <v>3455.21148696098</v>
      </c>
      <c r="E194" s="570" t="n">
        <v>3322.31770032495</v>
      </c>
      <c r="F194" s="570" t="n">
        <v>6662.60898799678</v>
      </c>
    </row>
    <row r="195" customFormat="false" ht="12.75" hidden="false" customHeight="false" outlineLevel="0" collapsed="false">
      <c r="A195" s="568" t="s">
        <v>679</v>
      </c>
      <c r="B195" s="568" t="s">
        <v>680</v>
      </c>
      <c r="C195" s="570" t="n">
        <v>200.280273129274</v>
      </c>
      <c r="D195" s="570" t="n">
        <v>290.938246317339</v>
      </c>
      <c r="E195" s="570" t="n">
        <v>373.051545693797</v>
      </c>
      <c r="F195" s="570" t="n">
        <v>365.494726629328</v>
      </c>
    </row>
    <row r="196" customFormat="false" ht="12.75" hidden="false" customHeight="false" outlineLevel="0" collapsed="false">
      <c r="A196" s="568" t="s">
        <v>681</v>
      </c>
      <c r="B196" s="568" t="s">
        <v>682</v>
      </c>
      <c r="C196" s="570" t="n">
        <v>9887.4113794</v>
      </c>
      <c r="D196" s="570" t="n">
        <v>13314.5402510694</v>
      </c>
      <c r="E196" s="570" t="n">
        <v>15207.2577446756</v>
      </c>
      <c r="F196" s="570" t="n">
        <v>13191.8618911222</v>
      </c>
    </row>
    <row r="197" customFormat="false" ht="12.75" hidden="false" customHeight="false" outlineLevel="0" collapsed="false">
      <c r="A197" s="568" t="s">
        <v>683</v>
      </c>
      <c r="B197" s="568" t="s">
        <v>684</v>
      </c>
      <c r="C197" s="571" t="s">
        <v>252</v>
      </c>
      <c r="D197" s="571" t="s">
        <v>252</v>
      </c>
      <c r="E197" s="571" t="s">
        <v>252</v>
      </c>
      <c r="F197" s="571" t="s">
        <v>252</v>
      </c>
    </row>
    <row r="198" customFormat="false" ht="12.75" hidden="false" customHeight="false" outlineLevel="0" collapsed="false">
      <c r="A198" s="568" t="s">
        <v>685</v>
      </c>
      <c r="B198" s="568" t="s">
        <v>686</v>
      </c>
      <c r="C198" s="570" t="n">
        <v>397.442475</v>
      </c>
      <c r="D198" s="570" t="n">
        <v>346.30255</v>
      </c>
      <c r="E198" s="570" t="n">
        <v>467.01316</v>
      </c>
      <c r="F198" s="570" t="n">
        <v>530.616763252712</v>
      </c>
    </row>
    <row r="199" customFormat="false" ht="12.75" hidden="false" customHeight="false" outlineLevel="0" collapsed="false">
      <c r="A199" s="568"/>
      <c r="B199" s="568"/>
      <c r="C199" s="570"/>
      <c r="D199" s="570"/>
      <c r="E199" s="570"/>
      <c r="F199" s="570"/>
    </row>
    <row r="200" s="6" customFormat="true" ht="12.75" hidden="false" customHeight="false" outlineLevel="0" collapsed="false">
      <c r="A200" s="566" t="s">
        <v>687</v>
      </c>
      <c r="B200" s="566" t="s">
        <v>688</v>
      </c>
      <c r="C200" s="567" t="n">
        <v>12857.7722679199</v>
      </c>
      <c r="D200" s="567" t="n">
        <v>15600.4162154667</v>
      </c>
      <c r="E200" s="567" t="n">
        <v>15413.7640657676</v>
      </c>
      <c r="F200" s="567" t="n">
        <v>26518.7985394492</v>
      </c>
    </row>
    <row r="201" customFormat="false" ht="12.75" hidden="false" customHeight="false" outlineLevel="0" collapsed="false">
      <c r="A201" s="568" t="s">
        <v>689</v>
      </c>
      <c r="B201" s="568" t="s">
        <v>690</v>
      </c>
      <c r="C201" s="570" t="n">
        <v>9816.849094</v>
      </c>
      <c r="D201" s="570" t="n">
        <v>12032.3159463042</v>
      </c>
      <c r="E201" s="570" t="n">
        <v>12338.8944529518</v>
      </c>
      <c r="F201" s="570" t="n">
        <v>21186.2977846877</v>
      </c>
    </row>
    <row r="202" customFormat="false" ht="12.75" hidden="false" customHeight="false" outlineLevel="0" collapsed="false">
      <c r="A202" s="568" t="s">
        <v>691</v>
      </c>
      <c r="B202" s="568" t="s">
        <v>692</v>
      </c>
      <c r="C202" s="570" t="n">
        <v>6539.031051</v>
      </c>
      <c r="D202" s="570" t="n">
        <v>7215.6717810771</v>
      </c>
      <c r="E202" s="570" t="n">
        <v>5906.10507109814</v>
      </c>
      <c r="F202" s="570" t="n">
        <v>14397.3687404472</v>
      </c>
    </row>
    <row r="203" customFormat="false" ht="12.75" hidden="false" customHeight="false" outlineLevel="0" collapsed="false">
      <c r="A203" s="568" t="s">
        <v>693</v>
      </c>
      <c r="B203" s="568" t="s">
        <v>694</v>
      </c>
      <c r="C203" s="570" t="n">
        <v>1668.252198</v>
      </c>
      <c r="D203" s="570" t="n">
        <v>1796.22904277941</v>
      </c>
      <c r="E203" s="570" t="n">
        <v>2615.39615063955</v>
      </c>
      <c r="F203" s="570" t="n">
        <v>3902.86297035363</v>
      </c>
    </row>
    <row r="204" customFormat="false" ht="12.75" hidden="false" customHeight="false" outlineLevel="0" collapsed="false">
      <c r="A204" s="568" t="s">
        <v>695</v>
      </c>
      <c r="B204" s="568" t="s">
        <v>696</v>
      </c>
      <c r="C204" s="570" t="n">
        <v>600.513376</v>
      </c>
      <c r="D204" s="570" t="n">
        <v>705.463841112101</v>
      </c>
      <c r="E204" s="570" t="n">
        <v>1695.74025353428</v>
      </c>
      <c r="F204" s="570" t="n">
        <v>1050.4931713969</v>
      </c>
    </row>
    <row r="205" customFormat="false" ht="12.75" hidden="false" customHeight="false" outlineLevel="0" collapsed="false">
      <c r="A205" s="568" t="s">
        <v>697</v>
      </c>
      <c r="B205" s="568" t="s">
        <v>698</v>
      </c>
      <c r="C205" s="570" t="n">
        <v>1009.052469</v>
      </c>
      <c r="D205" s="570" t="n">
        <v>2314.95128133555</v>
      </c>
      <c r="E205" s="570" t="n">
        <v>2121.65297767982</v>
      </c>
      <c r="F205" s="570" t="n">
        <v>1835.57290249</v>
      </c>
    </row>
    <row r="206" customFormat="false" ht="12.75" hidden="false" customHeight="false" outlineLevel="0" collapsed="false">
      <c r="A206" s="568" t="s">
        <v>699</v>
      </c>
      <c r="B206" s="568" t="s">
        <v>700</v>
      </c>
      <c r="C206" s="570" t="n">
        <v>247.977708</v>
      </c>
      <c r="D206" s="570" t="n">
        <v>273.135330577312</v>
      </c>
      <c r="E206" s="570" t="n">
        <v>402.93875507344</v>
      </c>
      <c r="F206" s="570" t="n">
        <v>1323.69433678159</v>
      </c>
    </row>
    <row r="207" customFormat="false" ht="12.75" hidden="false" customHeight="false" outlineLevel="0" collapsed="false">
      <c r="A207" s="568" t="s">
        <v>701</v>
      </c>
      <c r="B207" s="568" t="s">
        <v>702</v>
      </c>
      <c r="C207" s="571" t="s">
        <v>252</v>
      </c>
      <c r="D207" s="571" t="s">
        <v>252</v>
      </c>
      <c r="E207" s="571" t="s">
        <v>252</v>
      </c>
      <c r="F207" s="571" t="s">
        <v>252</v>
      </c>
    </row>
    <row r="208" customFormat="false" ht="12.75" hidden="false" customHeight="false" outlineLevel="0" collapsed="false">
      <c r="A208" s="568" t="s">
        <v>703</v>
      </c>
      <c r="B208" s="568" t="s">
        <v>704</v>
      </c>
      <c r="C208" s="570" t="n">
        <v>2792.94546591993</v>
      </c>
      <c r="D208" s="570" t="n">
        <v>3294.29001688476</v>
      </c>
      <c r="E208" s="570" t="n">
        <v>2662.4720160125</v>
      </c>
      <c r="F208" s="570" t="n">
        <v>3977.8477139799</v>
      </c>
    </row>
    <row r="209" customFormat="false" ht="12.75" hidden="false" customHeight="false" outlineLevel="0" collapsed="false">
      <c r="A209" s="568" t="s">
        <v>705</v>
      </c>
      <c r="B209" s="568" t="s">
        <v>706</v>
      </c>
      <c r="C209" s="600" t="n">
        <v>0</v>
      </c>
      <c r="D209" s="600" t="n">
        <v>0.674921700497727</v>
      </c>
      <c r="E209" s="570" t="n">
        <v>9.45884172990684</v>
      </c>
      <c r="F209" s="570" t="n">
        <v>30.958704</v>
      </c>
    </row>
    <row r="210" customFormat="false" ht="12.75" hidden="false" customHeight="false" outlineLevel="0" collapsed="false">
      <c r="A210" s="568"/>
      <c r="B210" s="568"/>
      <c r="C210" s="570"/>
      <c r="D210" s="570"/>
      <c r="E210" s="570"/>
      <c r="F210" s="570"/>
    </row>
    <row r="211" s="6" customFormat="true" ht="12.75" hidden="false" customHeight="false" outlineLevel="0" collapsed="false">
      <c r="A211" s="566" t="s">
        <v>707</v>
      </c>
      <c r="B211" s="566" t="s">
        <v>708</v>
      </c>
      <c r="C211" s="567" t="n">
        <v>3581.96045225</v>
      </c>
      <c r="D211" s="567" t="n">
        <v>4788.08675088308</v>
      </c>
      <c r="E211" s="567" t="n">
        <v>2989.66349203401</v>
      </c>
      <c r="F211" s="567" t="n">
        <v>2826.97242721628</v>
      </c>
    </row>
    <row r="212" customFormat="false" ht="12.75" hidden="false" customHeight="false" outlineLevel="0" collapsed="false">
      <c r="A212" s="568" t="s">
        <v>709</v>
      </c>
      <c r="B212" s="568" t="s">
        <v>710</v>
      </c>
      <c r="C212" s="570" t="n">
        <v>1957.851732</v>
      </c>
      <c r="D212" s="570" t="n">
        <v>2636.1468</v>
      </c>
      <c r="E212" s="570" t="n">
        <v>1260.757498</v>
      </c>
      <c r="F212" s="570" t="n">
        <v>1114.3626758</v>
      </c>
    </row>
    <row r="213" customFormat="false" ht="12.75" hidden="false" customHeight="false" outlineLevel="0" collapsed="false">
      <c r="A213" s="568" t="s">
        <v>711</v>
      </c>
      <c r="B213" s="568" t="s">
        <v>712</v>
      </c>
      <c r="C213" s="570" t="n">
        <v>0.068</v>
      </c>
      <c r="D213" s="570" t="n">
        <v>0</v>
      </c>
      <c r="E213" s="570" t="n">
        <v>0.0884</v>
      </c>
      <c r="F213" s="570" t="n">
        <v>3.467456</v>
      </c>
    </row>
    <row r="214" customFormat="false" ht="12.75" hidden="false" customHeight="false" outlineLevel="0" collapsed="false">
      <c r="A214" s="568" t="s">
        <v>713</v>
      </c>
      <c r="B214" s="568" t="s">
        <v>714</v>
      </c>
      <c r="C214" s="570" t="n">
        <v>1624.04072025</v>
      </c>
      <c r="D214" s="570" t="n">
        <v>2151.93995088308</v>
      </c>
      <c r="E214" s="570" t="n">
        <v>1728.81759403401</v>
      </c>
      <c r="F214" s="570" t="n">
        <v>1709.14229541628</v>
      </c>
    </row>
    <row r="215" customFormat="false" ht="12.75" hidden="false" customHeight="false" outlineLevel="0" collapsed="false">
      <c r="A215" s="568"/>
      <c r="B215" s="568"/>
      <c r="C215" s="570"/>
      <c r="D215" s="570"/>
      <c r="E215" s="570"/>
      <c r="F215" s="570"/>
    </row>
    <row r="216" s="6" customFormat="true" ht="12.75" hidden="false" customHeight="false" outlineLevel="0" collapsed="false">
      <c r="A216" s="566" t="s">
        <v>715</v>
      </c>
      <c r="B216" s="566" t="s">
        <v>716</v>
      </c>
      <c r="C216" s="567" t="n">
        <v>12794.0783156031</v>
      </c>
      <c r="D216" s="567" t="n">
        <v>17862.7330232352</v>
      </c>
      <c r="E216" s="567" t="n">
        <v>14550.337691901</v>
      </c>
      <c r="F216" s="567" t="n">
        <v>23406.6349464704</v>
      </c>
    </row>
    <row r="217" customFormat="false" ht="12.75" hidden="false" customHeight="false" outlineLevel="0" collapsed="false">
      <c r="A217" s="568" t="s">
        <v>717</v>
      </c>
      <c r="B217" s="568" t="s">
        <v>718</v>
      </c>
      <c r="C217" s="570" t="n">
        <v>10379.2173514432</v>
      </c>
      <c r="D217" s="570" t="n">
        <v>15913.9156043652</v>
      </c>
      <c r="E217" s="570" t="n">
        <v>13846.3875442739</v>
      </c>
      <c r="F217" s="570" t="n">
        <v>23013.6919464704</v>
      </c>
    </row>
    <row r="218" customFormat="false" ht="12.75" hidden="false" customHeight="false" outlineLevel="0" collapsed="false">
      <c r="A218" s="568" t="s">
        <v>719</v>
      </c>
      <c r="B218" s="568" t="s">
        <v>720</v>
      </c>
      <c r="C218" s="570" t="n">
        <v>2414.86096415991</v>
      </c>
      <c r="D218" s="570" t="n">
        <v>1948.81741886997</v>
      </c>
      <c r="E218" s="570" t="n">
        <v>703.950147627078</v>
      </c>
      <c r="F218" s="570" t="n">
        <v>392.943</v>
      </c>
    </row>
    <row r="219" customFormat="false" ht="12.75" hidden="false" customHeight="false" outlineLevel="0" collapsed="false">
      <c r="A219" s="568"/>
      <c r="B219" s="568"/>
      <c r="C219" s="570"/>
      <c r="D219" s="570"/>
      <c r="E219" s="570"/>
      <c r="F219" s="570"/>
    </row>
    <row r="220" s="6" customFormat="true" ht="12.75" hidden="false" customHeight="false" outlineLevel="0" collapsed="false">
      <c r="A220" s="566" t="s">
        <v>721</v>
      </c>
      <c r="B220" s="566" t="s">
        <v>722</v>
      </c>
      <c r="C220" s="567" t="n">
        <v>12677.8845559339</v>
      </c>
      <c r="D220" s="567" t="n">
        <v>9797.99689889944</v>
      </c>
      <c r="E220" s="567" t="n">
        <v>10001.3802570225</v>
      </c>
      <c r="F220" s="567" t="n">
        <v>12472.2756841666</v>
      </c>
    </row>
    <row r="221" customFormat="false" ht="12.75" hidden="false" customHeight="false" outlineLevel="0" collapsed="false">
      <c r="A221" s="568"/>
      <c r="B221" s="568"/>
      <c r="C221" s="570"/>
      <c r="D221" s="570"/>
      <c r="E221" s="570"/>
      <c r="F221" s="570"/>
    </row>
    <row r="222" s="6" customFormat="true" ht="12.75" hidden="false" customHeight="false" outlineLevel="0" collapsed="false">
      <c r="A222" s="566" t="s">
        <v>723</v>
      </c>
      <c r="B222" s="566" t="s">
        <v>724</v>
      </c>
      <c r="C222" s="567" t="n">
        <v>9760.735201628</v>
      </c>
      <c r="D222" s="567" t="n">
        <v>10722.5132910849</v>
      </c>
      <c r="E222" s="567" t="n">
        <v>12297.9121034703</v>
      </c>
      <c r="F222" s="567" t="n">
        <v>14420.6389501522</v>
      </c>
    </row>
    <row r="223" customFormat="false" ht="12.75" hidden="false" customHeight="false" outlineLevel="0" collapsed="false">
      <c r="A223" s="568" t="s">
        <v>725</v>
      </c>
      <c r="B223" s="568" t="s">
        <v>726</v>
      </c>
      <c r="C223" s="569" t="n">
        <v>6344.903153628</v>
      </c>
      <c r="D223" s="569" t="n">
        <v>6768.75974585726</v>
      </c>
      <c r="E223" s="570" t="n">
        <v>8572.03581789817</v>
      </c>
      <c r="F223" s="570" t="n">
        <v>10165.31367845</v>
      </c>
    </row>
    <row r="224" customFormat="false" ht="12.75" hidden="false" customHeight="false" outlineLevel="0" collapsed="false">
      <c r="A224" s="568" t="s">
        <v>727</v>
      </c>
      <c r="B224" s="568" t="s">
        <v>728</v>
      </c>
      <c r="C224" s="571" t="s">
        <v>252</v>
      </c>
      <c r="D224" s="571" t="s">
        <v>252</v>
      </c>
      <c r="E224" s="571" t="s">
        <v>252</v>
      </c>
      <c r="F224" s="571" t="s">
        <v>252</v>
      </c>
    </row>
    <row r="225" customFormat="false" ht="12.75" hidden="false" customHeight="false" outlineLevel="0" collapsed="false">
      <c r="A225" s="568" t="s">
        <v>729</v>
      </c>
      <c r="B225" s="568" t="s">
        <v>730</v>
      </c>
      <c r="C225" s="571" t="s">
        <v>252</v>
      </c>
      <c r="D225" s="571" t="s">
        <v>252</v>
      </c>
      <c r="E225" s="571" t="s">
        <v>252</v>
      </c>
      <c r="F225" s="571" t="s">
        <v>252</v>
      </c>
    </row>
    <row r="226" customFormat="false" ht="12.75" hidden="false" customHeight="false" outlineLevel="0" collapsed="false">
      <c r="A226" s="568" t="s">
        <v>731</v>
      </c>
      <c r="B226" s="568" t="s">
        <v>732</v>
      </c>
      <c r="C226" s="569" t="n">
        <v>3415.832048</v>
      </c>
      <c r="D226" s="569" t="n">
        <v>3953.75354522762</v>
      </c>
      <c r="E226" s="570" t="n">
        <v>3725.87628557212</v>
      </c>
      <c r="F226" s="570" t="n">
        <v>4255.32527170222</v>
      </c>
    </row>
    <row r="227" customFormat="false" ht="12.75" hidden="false" customHeight="false" outlineLevel="0" collapsed="false">
      <c r="A227" s="568"/>
      <c r="B227" s="568"/>
      <c r="C227" s="570"/>
      <c r="D227" s="570"/>
      <c r="E227" s="570"/>
      <c r="F227" s="570"/>
    </row>
    <row r="228" s="6" customFormat="true" ht="12.75" hidden="false" customHeight="false" outlineLevel="0" collapsed="false">
      <c r="A228" s="566" t="s">
        <v>733</v>
      </c>
      <c r="B228" s="566" t="s">
        <v>734</v>
      </c>
      <c r="C228" s="572" t="s">
        <v>252</v>
      </c>
      <c r="D228" s="572" t="s">
        <v>252</v>
      </c>
      <c r="E228" s="572" t="s">
        <v>252</v>
      </c>
      <c r="F228" s="572" t="s">
        <v>252</v>
      </c>
    </row>
    <row r="229" customFormat="false" ht="12.75" hidden="false" customHeight="false" outlineLevel="0" collapsed="false">
      <c r="A229" s="568"/>
      <c r="B229" s="568"/>
      <c r="C229" s="571"/>
      <c r="D229" s="571"/>
      <c r="E229" s="571"/>
      <c r="F229" s="571"/>
    </row>
    <row r="230" s="6" customFormat="true" ht="12.75" hidden="false" customHeight="false" outlineLevel="0" collapsed="false">
      <c r="A230" s="566" t="s">
        <v>735</v>
      </c>
      <c r="B230" s="566" t="s">
        <v>736</v>
      </c>
      <c r="C230" s="572" t="s">
        <v>252</v>
      </c>
      <c r="D230" s="572" t="s">
        <v>252</v>
      </c>
      <c r="E230" s="572" t="s">
        <v>252</v>
      </c>
      <c r="F230" s="572" t="s">
        <v>252</v>
      </c>
    </row>
    <row r="231" customFormat="false" ht="12.75" hidden="false" customHeight="false" outlineLevel="0" collapsed="false">
      <c r="A231" s="568"/>
      <c r="B231" s="568"/>
      <c r="C231" s="570"/>
      <c r="D231" s="570"/>
      <c r="E231" s="570"/>
      <c r="F231" s="570"/>
    </row>
    <row r="232" s="6" customFormat="true" ht="12.75" hidden="false" customHeight="false" outlineLevel="0" collapsed="false">
      <c r="A232" s="566" t="s">
        <v>737</v>
      </c>
      <c r="B232" s="566" t="s">
        <v>738</v>
      </c>
      <c r="C232" s="570" t="n">
        <v>259.223336</v>
      </c>
      <c r="D232" s="570" t="n">
        <v>4.819964</v>
      </c>
      <c r="E232" s="570" t="n">
        <v>39.5949792356009</v>
      </c>
      <c r="F232" s="570" t="n">
        <v>43.9019005940594</v>
      </c>
    </row>
    <row r="233" customFormat="false" ht="12.75" hidden="false" customHeight="false" outlineLevel="0" collapsed="false">
      <c r="A233" s="568"/>
      <c r="B233" s="568"/>
      <c r="C233" s="570"/>
      <c r="D233" s="570"/>
      <c r="E233" s="570"/>
      <c r="F233" s="570"/>
    </row>
    <row r="234" s="6" customFormat="true" ht="12.75" hidden="false" customHeight="false" outlineLevel="0" collapsed="false">
      <c r="A234" s="573" t="s">
        <v>739</v>
      </c>
      <c r="B234" s="573" t="s">
        <v>740</v>
      </c>
      <c r="C234" s="575" t="n">
        <v>79565.4307192642</v>
      </c>
      <c r="D234" s="575" t="n">
        <v>90543.7401359046</v>
      </c>
      <c r="E234" s="575" t="n">
        <v>90912.5540472686</v>
      </c>
      <c r="F234" s="575" t="n">
        <v>131488.227431274</v>
      </c>
    </row>
    <row r="235" s="6" customFormat="true" ht="12.75" hidden="false" customHeight="false" outlineLevel="0" collapsed="false">
      <c r="A235" s="3"/>
      <c r="B235" s="3"/>
      <c r="C235" s="601"/>
      <c r="D235" s="601"/>
      <c r="E235" s="601"/>
      <c r="F235" s="601"/>
    </row>
    <row r="236" s="6" customFormat="true" ht="12.75" hidden="false" customHeight="false" outlineLevel="0" collapsed="false">
      <c r="A236" s="3"/>
      <c r="B236" s="3"/>
      <c r="C236" s="601"/>
      <c r="D236" s="601"/>
      <c r="E236" s="601"/>
      <c r="F236" s="601"/>
    </row>
    <row r="237" s="6" customFormat="true" ht="12.75" hidden="false" customHeight="false" outlineLevel="0" collapsed="false">
      <c r="A237" s="3"/>
      <c r="B237" s="3"/>
      <c r="C237" s="601"/>
      <c r="D237" s="601"/>
      <c r="E237" s="601"/>
      <c r="F237" s="601"/>
    </row>
    <row r="238" s="6" customFormat="true" ht="15.75" hidden="false" customHeight="false" outlineLevel="0" collapsed="false">
      <c r="A238" s="602" t="s">
        <v>870</v>
      </c>
      <c r="B238" s="3"/>
      <c r="C238" s="601"/>
      <c r="D238" s="601"/>
      <c r="E238" s="601"/>
      <c r="F238" s="601"/>
    </row>
    <row r="239" s="6" customFormat="true" ht="12.75" hidden="false" customHeight="false" outlineLevel="0" collapsed="false">
      <c r="A239" s="3"/>
      <c r="B239" s="3"/>
      <c r="C239" s="601"/>
      <c r="D239" s="601"/>
      <c r="E239" s="601"/>
      <c r="F239" s="601"/>
    </row>
    <row r="240" s="6" customFormat="true" ht="12.75" hidden="false" customHeight="false" outlineLevel="0" collapsed="false">
      <c r="A240" s="603" t="s">
        <v>343</v>
      </c>
      <c r="B240" s="3"/>
      <c r="C240" s="601"/>
      <c r="D240" s="601"/>
      <c r="E240" s="601"/>
      <c r="F240" s="601"/>
    </row>
    <row r="241" s="6" customFormat="true" ht="12.75" hidden="false" customHeight="false" outlineLevel="0" collapsed="false">
      <c r="A241" s="561" t="s">
        <v>664</v>
      </c>
      <c r="B241" s="604" t="s">
        <v>665</v>
      </c>
      <c r="C241" s="563" t="n">
        <v>2019</v>
      </c>
      <c r="D241" s="563" t="n">
        <v>2020</v>
      </c>
      <c r="E241" s="563" t="n">
        <v>2021</v>
      </c>
      <c r="F241" s="563" t="n">
        <v>2022</v>
      </c>
    </row>
    <row r="242" customFormat="false" ht="12.75" hidden="false" customHeight="false" outlineLevel="0" collapsed="false">
      <c r="A242" s="561"/>
      <c r="B242" s="604"/>
      <c r="C242" s="565" t="s">
        <v>666</v>
      </c>
      <c r="D242" s="565" t="s">
        <v>666</v>
      </c>
      <c r="E242" s="565" t="s">
        <v>666</v>
      </c>
      <c r="F242" s="565" t="s">
        <v>666</v>
      </c>
    </row>
    <row r="243" s="6" customFormat="true" ht="12.75" hidden="false" customHeight="false" outlineLevel="0" collapsed="false">
      <c r="A243" s="566" t="s">
        <v>742</v>
      </c>
      <c r="B243" s="566" t="s">
        <v>743</v>
      </c>
      <c r="C243" s="567" t="n">
        <v>16637.8460689643</v>
      </c>
      <c r="D243" s="567" t="n">
        <v>17820.3305668467</v>
      </c>
      <c r="E243" s="567" t="n">
        <v>13222.4131006596</v>
      </c>
      <c r="F243" s="578" t="n">
        <v>7829.36886008552</v>
      </c>
    </row>
    <row r="244" customFormat="false" ht="12.75" hidden="false" customHeight="false" outlineLevel="0" collapsed="false">
      <c r="A244" s="568" t="s">
        <v>744</v>
      </c>
      <c r="B244" s="568" t="s">
        <v>745</v>
      </c>
      <c r="C244" s="570" t="n">
        <v>1836.84580502685</v>
      </c>
      <c r="D244" s="570" t="n">
        <v>2449.8912230718</v>
      </c>
      <c r="E244" s="570" t="n">
        <v>2569.10921399736</v>
      </c>
      <c r="F244" s="570" t="n">
        <v>3258.12203168609</v>
      </c>
    </row>
    <row r="245" customFormat="false" ht="12.75" hidden="false" customHeight="false" outlineLevel="0" collapsed="false">
      <c r="A245" s="568" t="s">
        <v>746</v>
      </c>
      <c r="B245" s="568" t="s">
        <v>747</v>
      </c>
      <c r="C245" s="570" t="n">
        <v>11065.4272610604</v>
      </c>
      <c r="D245" s="570" t="n">
        <v>11285.700523047</v>
      </c>
      <c r="E245" s="570" t="n">
        <v>4520.20170293682</v>
      </c>
      <c r="F245" s="570" t="n">
        <v>528.716409998404</v>
      </c>
    </row>
    <row r="246" customFormat="false" ht="12.75" hidden="false" customHeight="false" outlineLevel="0" collapsed="false">
      <c r="A246" s="568" t="s">
        <v>748</v>
      </c>
      <c r="B246" s="568" t="s">
        <v>749</v>
      </c>
      <c r="C246" s="571" t="s">
        <v>252</v>
      </c>
      <c r="D246" s="571" t="s">
        <v>252</v>
      </c>
      <c r="E246" s="571" t="s">
        <v>252</v>
      </c>
      <c r="F246" s="571" t="s">
        <v>252</v>
      </c>
    </row>
    <row r="247" customFormat="false" ht="12.75" hidden="false" customHeight="false" outlineLevel="0" collapsed="false">
      <c r="A247" s="568" t="s">
        <v>750</v>
      </c>
      <c r="B247" s="568" t="s">
        <v>751</v>
      </c>
      <c r="C247" s="570" t="n">
        <v>29.2054726581016</v>
      </c>
      <c r="D247" s="570" t="n">
        <v>0</v>
      </c>
      <c r="E247" s="570" t="n">
        <v>31.5400121461791</v>
      </c>
      <c r="F247" s="570" t="n">
        <v>20.0980264665518</v>
      </c>
    </row>
    <row r="248" customFormat="false" ht="12.75" hidden="false" customHeight="false" outlineLevel="0" collapsed="false">
      <c r="A248" s="568" t="s">
        <v>752</v>
      </c>
      <c r="B248" s="568" t="s">
        <v>753</v>
      </c>
      <c r="C248" s="570" t="n">
        <v>2757.45243275331</v>
      </c>
      <c r="D248" s="570" t="n">
        <v>3016.21534072788</v>
      </c>
      <c r="E248" s="570" t="n">
        <v>4970.80478479919</v>
      </c>
      <c r="F248" s="570" t="n">
        <v>2362.94810515445</v>
      </c>
    </row>
    <row r="249" customFormat="false" ht="12.75" hidden="false" customHeight="false" outlineLevel="0" collapsed="false">
      <c r="A249" s="568" t="s">
        <v>754</v>
      </c>
      <c r="B249" s="568" t="s">
        <v>755</v>
      </c>
      <c r="C249" s="570" t="n">
        <v>948.915097465666</v>
      </c>
      <c r="D249" s="570" t="n">
        <v>1068.52348</v>
      </c>
      <c r="E249" s="570" t="n">
        <v>1130.75738678003</v>
      </c>
      <c r="F249" s="570" t="n">
        <v>1659.48428678003</v>
      </c>
    </row>
    <row r="250" customFormat="false" ht="12.75" hidden="false" customHeight="false" outlineLevel="0" collapsed="false">
      <c r="A250" s="568"/>
      <c r="B250" s="568"/>
      <c r="C250" s="570"/>
      <c r="D250" s="570"/>
      <c r="E250" s="570"/>
      <c r="F250" s="570"/>
    </row>
    <row r="251" s="6" customFormat="true" ht="12.75" hidden="false" customHeight="false" outlineLevel="0" collapsed="false">
      <c r="A251" s="566" t="s">
        <v>756</v>
      </c>
      <c r="B251" s="566" t="s">
        <v>757</v>
      </c>
      <c r="C251" s="567" t="n">
        <v>19909.0653530982</v>
      </c>
      <c r="D251" s="567" t="n">
        <v>21682.682802505</v>
      </c>
      <c r="E251" s="567" t="n">
        <v>22719.3375921354</v>
      </c>
      <c r="F251" s="567" t="n">
        <v>29053.121433586</v>
      </c>
    </row>
    <row r="252" customFormat="false" ht="12.75" hidden="false" customHeight="false" outlineLevel="0" collapsed="false">
      <c r="A252" s="568" t="s">
        <v>758</v>
      </c>
      <c r="B252" s="568" t="s">
        <v>759</v>
      </c>
      <c r="C252" s="570" t="n">
        <v>11401.0926564882</v>
      </c>
      <c r="D252" s="570" t="n">
        <v>12771.1333708872</v>
      </c>
      <c r="E252" s="570" t="n">
        <v>13448.2580964383</v>
      </c>
      <c r="F252" s="570" t="n">
        <v>17386.5131806709</v>
      </c>
    </row>
    <row r="253" customFormat="false" ht="12.75" hidden="false" customHeight="false" outlineLevel="0" collapsed="false">
      <c r="A253" s="568" t="s">
        <v>760</v>
      </c>
      <c r="B253" s="568" t="s">
        <v>761</v>
      </c>
      <c r="C253" s="570" t="n">
        <v>7961.33836668</v>
      </c>
      <c r="D253" s="570" t="n">
        <v>8181.58060948214</v>
      </c>
      <c r="E253" s="570" t="n">
        <v>8352.07383024227</v>
      </c>
      <c r="F253" s="570" t="n">
        <v>10138.8925308612</v>
      </c>
    </row>
    <row r="254" customFormat="false" ht="12.75" hidden="false" customHeight="false" outlineLevel="0" collapsed="false">
      <c r="A254" s="568" t="s">
        <v>762</v>
      </c>
      <c r="B254" s="568" t="s">
        <v>273</v>
      </c>
      <c r="C254" s="570" t="n">
        <v>546.63432993</v>
      </c>
      <c r="D254" s="570" t="n">
        <v>729.968822135633</v>
      </c>
      <c r="E254" s="570" t="n">
        <v>919.005665454814</v>
      </c>
      <c r="F254" s="570" t="n">
        <v>1527.71572205392</v>
      </c>
    </row>
    <row r="255" customFormat="false" ht="12.75" hidden="false" customHeight="false" outlineLevel="0" collapsed="false">
      <c r="A255" s="568"/>
      <c r="B255" s="568"/>
      <c r="C255" s="570"/>
      <c r="D255" s="570"/>
      <c r="E255" s="570"/>
      <c r="F255" s="570"/>
    </row>
    <row r="256" s="6" customFormat="true" ht="12.75" hidden="false" customHeight="false" outlineLevel="0" collapsed="false">
      <c r="A256" s="566" t="s">
        <v>763</v>
      </c>
      <c r="B256" s="566" t="s">
        <v>764</v>
      </c>
      <c r="C256" s="567" t="n">
        <v>36546.9114220625</v>
      </c>
      <c r="D256" s="567" t="n">
        <v>39503.0133693517</v>
      </c>
      <c r="E256" s="567" t="n">
        <v>35941.750692795</v>
      </c>
      <c r="F256" s="567" t="n">
        <v>36882.4902936715</v>
      </c>
    </row>
    <row r="257" customFormat="false" ht="12.75" hidden="false" customHeight="false" outlineLevel="0" collapsed="false">
      <c r="A257" s="568"/>
      <c r="B257" s="568"/>
      <c r="C257" s="570"/>
      <c r="D257" s="570"/>
      <c r="E257" s="570"/>
      <c r="F257" s="570"/>
    </row>
    <row r="258" s="6" customFormat="true" ht="12.75" hidden="false" customHeight="false" outlineLevel="0" collapsed="false">
      <c r="A258" s="566" t="s">
        <v>765</v>
      </c>
      <c r="B258" s="566" t="s">
        <v>766</v>
      </c>
      <c r="C258" s="567"/>
      <c r="D258" s="567"/>
      <c r="E258" s="567"/>
      <c r="F258" s="567"/>
    </row>
    <row r="259" s="6" customFormat="true" ht="12.75" hidden="false" customHeight="false" outlineLevel="0" collapsed="false">
      <c r="A259" s="566"/>
      <c r="B259" s="566" t="s">
        <v>767</v>
      </c>
      <c r="C259" s="567" t="n">
        <v>116112.342141327</v>
      </c>
      <c r="D259" s="567" t="n">
        <v>130046.753505256</v>
      </c>
      <c r="E259" s="567" t="n">
        <v>126854.304740064</v>
      </c>
      <c r="F259" s="567" t="n">
        <v>168370.717724946</v>
      </c>
    </row>
    <row r="260" customFormat="false" ht="12.75" hidden="false" customHeight="false" outlineLevel="0" collapsed="false">
      <c r="A260" s="568"/>
      <c r="B260" s="568"/>
      <c r="C260" s="570"/>
      <c r="D260" s="570"/>
      <c r="E260" s="570"/>
      <c r="F260" s="570"/>
    </row>
    <row r="261" s="6" customFormat="true" ht="12.75" hidden="false" customHeight="false" outlineLevel="0" collapsed="false">
      <c r="A261" s="566" t="s">
        <v>768</v>
      </c>
      <c r="B261" s="566" t="s">
        <v>769</v>
      </c>
      <c r="C261" s="567" t="n">
        <v>18004.8081368687</v>
      </c>
      <c r="D261" s="567" t="n">
        <v>30299.8859593883</v>
      </c>
      <c r="E261" s="567" t="n">
        <v>27262.4877846144</v>
      </c>
      <c r="F261" s="567" t="n">
        <v>35671.54676988</v>
      </c>
    </row>
    <row r="262" customFormat="false" ht="12.75" hidden="false" customHeight="false" outlineLevel="0" collapsed="false">
      <c r="A262" s="568"/>
      <c r="B262" s="568"/>
      <c r="C262" s="570"/>
      <c r="D262" s="570"/>
      <c r="E262" s="570"/>
      <c r="F262" s="570"/>
    </row>
    <row r="263" s="6" customFormat="true" ht="12.75" hidden="false" customHeight="false" outlineLevel="0" collapsed="false">
      <c r="A263" s="566" t="s">
        <v>770</v>
      </c>
      <c r="B263" s="566" t="s">
        <v>771</v>
      </c>
      <c r="C263" s="567"/>
      <c r="D263" s="567"/>
      <c r="E263" s="567"/>
      <c r="F263" s="567"/>
    </row>
    <row r="264" s="6" customFormat="true" ht="12.75" hidden="false" customHeight="false" outlineLevel="0" collapsed="false">
      <c r="A264" s="566"/>
      <c r="B264" s="566" t="s">
        <v>772</v>
      </c>
      <c r="C264" s="567" t="n">
        <v>134117.150278195</v>
      </c>
      <c r="D264" s="567" t="n">
        <v>160346.639464645</v>
      </c>
      <c r="E264" s="567" t="n">
        <v>154116.792524678</v>
      </c>
      <c r="F264" s="567" t="n">
        <v>204042.264494826</v>
      </c>
    </row>
    <row r="265" customFormat="false" ht="12.75" hidden="false" customHeight="false" outlineLevel="0" collapsed="false">
      <c r="A265" s="568"/>
      <c r="B265" s="568"/>
      <c r="C265" s="570"/>
      <c r="D265" s="570"/>
      <c r="E265" s="570"/>
      <c r="F265" s="570"/>
    </row>
    <row r="266" s="6" customFormat="true" ht="12.75" hidden="false" customHeight="false" outlineLevel="0" collapsed="false">
      <c r="A266" s="566" t="s">
        <v>773</v>
      </c>
      <c r="B266" s="566" t="s">
        <v>774</v>
      </c>
      <c r="C266" s="567"/>
      <c r="D266" s="567"/>
      <c r="E266" s="567"/>
      <c r="F266" s="567"/>
    </row>
    <row r="267" s="6" customFormat="true" ht="12.75" hidden="false" customHeight="false" outlineLevel="0" collapsed="false">
      <c r="A267" s="566"/>
      <c r="B267" s="566" t="s">
        <v>775</v>
      </c>
      <c r="C267" s="567" t="n">
        <v>22680.7165668816</v>
      </c>
      <c r="D267" s="567" t="n">
        <v>22658.5302737373</v>
      </c>
      <c r="E267" s="567" t="n">
        <v>22064.0985708451</v>
      </c>
      <c r="F267" s="567" t="n">
        <v>27038.6810077689</v>
      </c>
    </row>
    <row r="268" customFormat="false" ht="12.75" hidden="false" customHeight="false" outlineLevel="0" collapsed="false">
      <c r="A268" s="568" t="s">
        <v>776</v>
      </c>
      <c r="B268" s="568" t="s">
        <v>777</v>
      </c>
      <c r="C268" s="570" t="n">
        <v>986.604563318674</v>
      </c>
      <c r="D268" s="570" t="n">
        <v>1080.64481239698</v>
      </c>
      <c r="E268" s="570" t="n">
        <v>1113.31520068099</v>
      </c>
      <c r="F268" s="570"/>
    </row>
    <row r="269" customFormat="false" ht="12.75" hidden="false" customHeight="false" outlineLevel="0" collapsed="false">
      <c r="A269" s="568" t="s">
        <v>778</v>
      </c>
      <c r="B269" s="568" t="s">
        <v>779</v>
      </c>
      <c r="C269" s="570" t="n">
        <v>21694.112003563</v>
      </c>
      <c r="D269" s="570" t="n">
        <v>21577.8854613403</v>
      </c>
      <c r="E269" s="570" t="n">
        <v>20950.7833701641</v>
      </c>
      <c r="F269" s="570" t="n">
        <v>27038.6810077689</v>
      </c>
    </row>
    <row r="270" customFormat="false" ht="12.75" hidden="false" customHeight="false" outlineLevel="0" collapsed="false">
      <c r="A270" s="568"/>
      <c r="B270" s="568"/>
      <c r="C270" s="570"/>
      <c r="D270" s="570"/>
      <c r="E270" s="570"/>
      <c r="F270" s="570"/>
    </row>
    <row r="271" s="6" customFormat="true" ht="12.75" hidden="false" customHeight="false" outlineLevel="0" collapsed="false">
      <c r="A271" s="566" t="s">
        <v>780</v>
      </c>
      <c r="B271" s="566" t="s">
        <v>781</v>
      </c>
      <c r="C271" s="567"/>
      <c r="D271" s="567"/>
      <c r="E271" s="567"/>
      <c r="F271" s="567"/>
    </row>
    <row r="272" s="6" customFormat="true" ht="12.75" hidden="false" customHeight="false" outlineLevel="0" collapsed="false">
      <c r="A272" s="566"/>
      <c r="B272" s="566" t="s">
        <v>782</v>
      </c>
      <c r="C272" s="567" t="n">
        <v>156797.866845077</v>
      </c>
      <c r="D272" s="567" t="n">
        <v>183005.169738382</v>
      </c>
      <c r="E272" s="567" t="n">
        <v>176180.891095523</v>
      </c>
      <c r="F272" s="567" t="n">
        <v>231080.945502595</v>
      </c>
    </row>
    <row r="273" customFormat="false" ht="12.75" hidden="false" customHeight="false" outlineLevel="0" collapsed="false">
      <c r="A273" s="568"/>
      <c r="B273" s="568"/>
      <c r="C273" s="570"/>
      <c r="D273" s="570"/>
      <c r="E273" s="570"/>
      <c r="F273" s="570"/>
    </row>
    <row r="274" s="6" customFormat="true" ht="12.75" hidden="false" customHeight="false" outlineLevel="0" collapsed="false">
      <c r="A274" s="566" t="s">
        <v>783</v>
      </c>
      <c r="B274" s="566" t="s">
        <v>784</v>
      </c>
      <c r="C274" s="567" t="n">
        <v>104595.443176807</v>
      </c>
      <c r="D274" s="567" t="n">
        <v>116943.069796884</v>
      </c>
      <c r="E274" s="567" t="n">
        <v>113536.552403074</v>
      </c>
      <c r="F274" s="567" t="n">
        <v>144241.694991801</v>
      </c>
    </row>
    <row r="275" customFormat="false" ht="12.75" hidden="false" customHeight="false" outlineLevel="0" collapsed="false">
      <c r="A275" s="568" t="s">
        <v>785</v>
      </c>
      <c r="B275" s="568" t="s">
        <v>786</v>
      </c>
      <c r="C275" s="570" t="n">
        <v>5961.09900784634</v>
      </c>
      <c r="D275" s="570" t="n">
        <v>5953.52567102506</v>
      </c>
      <c r="E275" s="570" t="n">
        <v>6261.30046526304</v>
      </c>
      <c r="F275" s="570" t="n">
        <v>7744.6816874781</v>
      </c>
    </row>
    <row r="276" customFormat="false" ht="12.75" hidden="false" customHeight="false" outlineLevel="0" collapsed="false">
      <c r="A276" s="568" t="s">
        <v>787</v>
      </c>
      <c r="B276" s="568" t="s">
        <v>788</v>
      </c>
      <c r="C276" s="570" t="n">
        <v>12082.627289286</v>
      </c>
      <c r="D276" s="570" t="n">
        <v>9719.01686423578</v>
      </c>
      <c r="E276" s="570" t="n">
        <v>12178.7308504412</v>
      </c>
      <c r="F276" s="570" t="n">
        <v>17801.5629679755</v>
      </c>
    </row>
    <row r="277" customFormat="false" ht="12.75" hidden="false" customHeight="false" outlineLevel="0" collapsed="false">
      <c r="A277" s="568" t="s">
        <v>789</v>
      </c>
      <c r="B277" s="568" t="s">
        <v>790</v>
      </c>
      <c r="C277" s="570" t="n">
        <v>7074.24100703703</v>
      </c>
      <c r="D277" s="570" t="n">
        <v>7287.58576344306</v>
      </c>
      <c r="E277" s="570" t="n">
        <v>8587.69399652004</v>
      </c>
      <c r="F277" s="570" t="n">
        <v>16022.433969727</v>
      </c>
    </row>
    <row r="278" customFormat="false" ht="12.75" hidden="false" customHeight="false" outlineLevel="0" collapsed="false">
      <c r="A278" s="568" t="s">
        <v>791</v>
      </c>
      <c r="B278" s="568" t="s">
        <v>792</v>
      </c>
      <c r="C278" s="570" t="n">
        <v>7006.31046832103</v>
      </c>
      <c r="D278" s="570" t="n">
        <v>8105.32166954949</v>
      </c>
      <c r="E278" s="570" t="n">
        <v>7559.19254918225</v>
      </c>
      <c r="F278" s="570" t="n">
        <v>8774.0050070841</v>
      </c>
    </row>
    <row r="279" customFormat="false" ht="12.75" hidden="false" customHeight="false" outlineLevel="0" collapsed="false">
      <c r="A279" s="568" t="s">
        <v>793</v>
      </c>
      <c r="B279" s="568" t="s">
        <v>794</v>
      </c>
      <c r="C279" s="570" t="n">
        <v>1698.40693316907</v>
      </c>
      <c r="D279" s="570" t="n">
        <v>1654.5515732369</v>
      </c>
      <c r="E279" s="570" t="n">
        <v>1817.37791126479</v>
      </c>
      <c r="F279" s="570" t="n">
        <v>1758.56376660212</v>
      </c>
    </row>
    <row r="280" customFormat="false" ht="12.75" hidden="false" customHeight="false" outlineLevel="0" collapsed="false">
      <c r="A280" s="568" t="s">
        <v>795</v>
      </c>
      <c r="B280" s="568" t="s">
        <v>796</v>
      </c>
      <c r="C280" s="570" t="n">
        <v>20906.2735208601</v>
      </c>
      <c r="D280" s="570" t="n">
        <v>20395.3111804957</v>
      </c>
      <c r="E280" s="570" t="n">
        <v>16966.1073756738</v>
      </c>
      <c r="F280" s="570" t="n">
        <v>21239.2353743139</v>
      </c>
    </row>
    <row r="281" customFormat="false" ht="12.75" hidden="false" customHeight="false" outlineLevel="0" collapsed="false">
      <c r="A281" s="568" t="s">
        <v>797</v>
      </c>
      <c r="B281" s="568" t="s">
        <v>798</v>
      </c>
      <c r="C281" s="571" t="s">
        <v>252</v>
      </c>
      <c r="D281" s="571" t="s">
        <v>252</v>
      </c>
      <c r="E281" s="571"/>
      <c r="F281" s="571"/>
    </row>
    <row r="282" customFormat="false" ht="12.75" hidden="false" customHeight="false" outlineLevel="0" collapsed="false">
      <c r="A282" s="568" t="s">
        <v>799</v>
      </c>
      <c r="B282" s="568" t="s">
        <v>800</v>
      </c>
      <c r="C282" s="570" t="n">
        <v>11837.8022058912</v>
      </c>
      <c r="D282" s="570" t="n">
        <v>10084.5720565843</v>
      </c>
      <c r="E282" s="570" t="n">
        <v>10093.4082976323</v>
      </c>
      <c r="F282" s="570" t="n">
        <v>14124.453615345</v>
      </c>
    </row>
    <row r="283" customFormat="false" ht="12.75" hidden="false" customHeight="false" outlineLevel="0" collapsed="false">
      <c r="A283" s="568" t="s">
        <v>801</v>
      </c>
      <c r="B283" s="568" t="s">
        <v>802</v>
      </c>
      <c r="C283" s="570" t="n">
        <v>9068.4713149689</v>
      </c>
      <c r="D283" s="570" t="n">
        <v>10310.7391239114</v>
      </c>
      <c r="E283" s="570" t="n">
        <v>6872.69907804146</v>
      </c>
      <c r="F283" s="570" t="n">
        <v>7114.78175896891</v>
      </c>
    </row>
    <row r="284" customFormat="false" ht="12.75" hidden="false" customHeight="false" outlineLevel="0" collapsed="false">
      <c r="A284" s="568" t="s">
        <v>803</v>
      </c>
      <c r="B284" s="568" t="s">
        <v>804</v>
      </c>
      <c r="C284" s="570" t="n">
        <v>797.635843087195</v>
      </c>
      <c r="D284" s="570" t="n">
        <v>767.254025316204</v>
      </c>
      <c r="E284" s="570" t="n">
        <v>759.981154599261</v>
      </c>
      <c r="F284" s="570" t="n">
        <v>1002.75056308723</v>
      </c>
    </row>
    <row r="285" customFormat="false" ht="12.75" hidden="false" customHeight="false" outlineLevel="0" collapsed="false">
      <c r="A285" s="568" t="s">
        <v>805</v>
      </c>
      <c r="B285" s="568" t="s">
        <v>806</v>
      </c>
      <c r="C285" s="570" t="n">
        <v>2460.63009586253</v>
      </c>
      <c r="D285" s="570" t="n">
        <v>2340.60202057802</v>
      </c>
      <c r="E285" s="570" t="n">
        <v>2424.05709993395</v>
      </c>
      <c r="F285" s="570" t="n">
        <v>2626.666125525</v>
      </c>
    </row>
    <row r="286" customFormat="false" ht="12.75" hidden="false" customHeight="false" outlineLevel="0" collapsed="false">
      <c r="A286" s="568" t="s">
        <v>807</v>
      </c>
      <c r="B286" s="568" t="s">
        <v>808</v>
      </c>
      <c r="C286" s="570" t="n">
        <v>18004.8081368687</v>
      </c>
      <c r="D286" s="570" t="n">
        <v>30299.8859593883</v>
      </c>
      <c r="E286" s="570" t="n">
        <v>27262.4877846144</v>
      </c>
      <c r="F286" s="570" t="n">
        <v>35671.54676988</v>
      </c>
    </row>
    <row r="287" customFormat="false" ht="12.75" hidden="false" customHeight="false" outlineLevel="0" collapsed="false">
      <c r="A287" s="568" t="s">
        <v>809</v>
      </c>
      <c r="B287" s="568" t="s">
        <v>810</v>
      </c>
      <c r="C287" s="570"/>
      <c r="D287" s="570"/>
      <c r="E287" s="570"/>
      <c r="F287" s="570"/>
    </row>
    <row r="288" customFormat="false" ht="12.75" hidden="false" customHeight="false" outlineLevel="0" collapsed="false">
      <c r="A288" s="568"/>
      <c r="B288" s="568" t="s">
        <v>811</v>
      </c>
      <c r="C288" s="570" t="n">
        <v>795.943010531958</v>
      </c>
      <c r="D288" s="570" t="n">
        <v>1462.93817169323</v>
      </c>
      <c r="E288" s="570" t="n">
        <v>955.633030055418</v>
      </c>
      <c r="F288" s="570" t="n">
        <v>1628.2074585121</v>
      </c>
    </row>
    <row r="289" customFormat="false" ht="12.75" hidden="false" customHeight="false" outlineLevel="0" collapsed="false">
      <c r="A289" s="568" t="s">
        <v>812</v>
      </c>
      <c r="B289" s="568" t="s">
        <v>813</v>
      </c>
      <c r="C289" s="570" t="n">
        <v>27807.4678639371</v>
      </c>
      <c r="D289" s="570" t="n">
        <v>28957.0768979228</v>
      </c>
      <c r="E289" s="570" t="n">
        <v>28763.9901855255</v>
      </c>
      <c r="F289" s="570" t="n">
        <v>29972.0413016163</v>
      </c>
    </row>
    <row r="290" customFormat="false" ht="12.75" hidden="false" customHeight="false" outlineLevel="0" collapsed="false">
      <c r="A290" s="568"/>
      <c r="B290" s="568"/>
      <c r="C290" s="570"/>
      <c r="D290" s="570"/>
      <c r="E290" s="570"/>
      <c r="F290" s="570"/>
    </row>
    <row r="291" s="6" customFormat="true" ht="12.75" hidden="false" customHeight="false" outlineLevel="0" collapsed="false">
      <c r="A291" s="566" t="s">
        <v>814</v>
      </c>
      <c r="B291" s="566" t="s">
        <v>815</v>
      </c>
      <c r="C291" s="567"/>
      <c r="D291" s="567"/>
      <c r="E291" s="567"/>
      <c r="F291" s="567"/>
    </row>
    <row r="292" s="6" customFormat="true" ht="12.75" hidden="false" customHeight="false" outlineLevel="0" collapsed="false">
      <c r="A292" s="566"/>
      <c r="B292" s="566" t="s">
        <v>816</v>
      </c>
      <c r="C292" s="567" t="n">
        <v>52202.42366827</v>
      </c>
      <c r="D292" s="567" t="n">
        <v>66062.0999414974</v>
      </c>
      <c r="E292" s="567" t="n">
        <v>62644.3386924495</v>
      </c>
      <c r="F292" s="567" t="n">
        <v>86839.2505107934</v>
      </c>
    </row>
    <row r="293" customFormat="false" ht="12.75" hidden="false" customHeight="false" outlineLevel="0" collapsed="false">
      <c r="A293" s="568"/>
      <c r="B293" s="568"/>
      <c r="C293" s="570"/>
      <c r="D293" s="570"/>
      <c r="E293" s="567"/>
      <c r="F293" s="567"/>
    </row>
    <row r="294" s="6" customFormat="true" ht="12.75" hidden="false" customHeight="false" outlineLevel="0" collapsed="false">
      <c r="A294" s="566" t="s">
        <v>817</v>
      </c>
      <c r="B294" s="566" t="s">
        <v>818</v>
      </c>
      <c r="C294" s="567" t="n">
        <v>20300.4193334258</v>
      </c>
      <c r="D294" s="567" t="n">
        <v>25191.0968104126</v>
      </c>
      <c r="E294" s="567" t="n">
        <v>25314.8957724021</v>
      </c>
      <c r="F294" s="567" t="n">
        <v>28155.0204110435</v>
      </c>
    </row>
    <row r="295" customFormat="false" ht="12.75" hidden="false" customHeight="false" outlineLevel="0" collapsed="false">
      <c r="A295" s="568"/>
      <c r="B295" s="568"/>
      <c r="C295" s="570"/>
      <c r="D295" s="570"/>
      <c r="E295" s="567"/>
      <c r="F295" s="567"/>
    </row>
    <row r="296" s="6" customFormat="true" ht="12.75" hidden="false" customHeight="false" outlineLevel="0" collapsed="false">
      <c r="A296" s="566" t="s">
        <v>819</v>
      </c>
      <c r="B296" s="566" t="s">
        <v>820</v>
      </c>
      <c r="C296" s="567"/>
      <c r="D296" s="567"/>
      <c r="E296" s="567"/>
      <c r="F296" s="567"/>
    </row>
    <row r="297" s="6" customFormat="true" ht="12.75" hidden="false" customHeight="false" outlineLevel="0" collapsed="false">
      <c r="A297" s="573"/>
      <c r="B297" s="573" t="s">
        <v>821</v>
      </c>
      <c r="C297" s="575" t="n">
        <v>31902.0043348442</v>
      </c>
      <c r="D297" s="575" t="n">
        <v>40871.0031310848</v>
      </c>
      <c r="E297" s="575" t="n">
        <v>37329.4429200474</v>
      </c>
      <c r="F297" s="575" t="n">
        <v>58684.2300997499</v>
      </c>
    </row>
    <row r="301" customFormat="false" ht="15.75" hidden="false" customHeight="false" outlineLevel="0" collapsed="false">
      <c r="A301" s="560" t="s">
        <v>871</v>
      </c>
      <c r="B301" s="560"/>
      <c r="C301" s="560"/>
      <c r="D301" s="560"/>
      <c r="E301" s="0"/>
      <c r="F301" s="0"/>
    </row>
    <row r="303" customFormat="false" ht="12.75" hidden="false" customHeight="false" outlineLevel="0" collapsed="false">
      <c r="A303" s="0" t="s">
        <v>131</v>
      </c>
    </row>
    <row r="304" customFormat="false" ht="12.75" hidden="false" customHeight="false" outlineLevel="0" collapsed="false">
      <c r="A304" s="582" t="s">
        <v>664</v>
      </c>
      <c r="B304" s="577" t="s">
        <v>824</v>
      </c>
      <c r="C304" s="563" t="n">
        <v>2019</v>
      </c>
      <c r="D304" s="563" t="n">
        <v>2020</v>
      </c>
      <c r="E304" s="563" t="n">
        <v>2021</v>
      </c>
      <c r="F304" s="563" t="n">
        <v>2022</v>
      </c>
    </row>
    <row r="305" customFormat="false" ht="12.75" hidden="false" customHeight="false" outlineLevel="0" collapsed="false">
      <c r="A305" s="605"/>
      <c r="B305" s="591"/>
      <c r="C305" s="565" t="s">
        <v>666</v>
      </c>
      <c r="D305" s="565" t="s">
        <v>666</v>
      </c>
      <c r="E305" s="565" t="s">
        <v>666</v>
      </c>
      <c r="F305" s="565" t="s">
        <v>666</v>
      </c>
    </row>
    <row r="306" s="6" customFormat="true" ht="12.75" hidden="false" customHeight="false" outlineLevel="0" collapsed="false">
      <c r="A306" s="583" t="s">
        <v>825</v>
      </c>
      <c r="B306" s="583" t="s">
        <v>826</v>
      </c>
      <c r="C306" s="584" t="n">
        <v>44895.8333007415</v>
      </c>
      <c r="D306" s="584" t="n">
        <v>48465.6256914076</v>
      </c>
      <c r="E306" s="570" t="n">
        <v>50928.9947636842</v>
      </c>
      <c r="F306" s="606" t="n">
        <v>55610.1771740364</v>
      </c>
    </row>
    <row r="307" customFormat="false" ht="12.75" hidden="false" customHeight="false" outlineLevel="0" collapsed="false">
      <c r="A307" s="568"/>
      <c r="B307" s="568"/>
      <c r="C307" s="569"/>
      <c r="D307" s="569"/>
      <c r="E307" s="569"/>
      <c r="F307" s="569"/>
    </row>
    <row r="308" s="6" customFormat="true" ht="12.75" hidden="false" customHeight="false" outlineLevel="0" collapsed="false">
      <c r="A308" s="568" t="s">
        <v>827</v>
      </c>
      <c r="B308" s="568" t="s">
        <v>828</v>
      </c>
      <c r="C308" s="569" t="n">
        <v>3402.04827984338</v>
      </c>
      <c r="D308" s="569" t="n">
        <v>4080.09243525877</v>
      </c>
      <c r="E308" s="570" t="n">
        <v>3787.12468639962</v>
      </c>
      <c r="F308" s="570" t="n">
        <v>4381.48358174746</v>
      </c>
    </row>
    <row r="309" customFormat="false" ht="12.75" hidden="false" customHeight="false" outlineLevel="0" collapsed="false">
      <c r="A309" s="568"/>
      <c r="B309" s="568"/>
      <c r="C309" s="569"/>
      <c r="D309" s="569"/>
      <c r="E309" s="569"/>
      <c r="F309" s="569"/>
    </row>
    <row r="310" s="6" customFormat="true" ht="12.75" hidden="false" customHeight="false" outlineLevel="0" collapsed="false">
      <c r="A310" s="568" t="s">
        <v>829</v>
      </c>
      <c r="B310" s="568" t="s">
        <v>830</v>
      </c>
      <c r="C310" s="569" t="n">
        <v>41551.1560202456</v>
      </c>
      <c r="D310" s="569" t="n">
        <v>46318.3547374841</v>
      </c>
      <c r="E310" s="570" t="n">
        <v>38615.9725375853</v>
      </c>
      <c r="F310" s="570" t="n">
        <v>39104.6243176309</v>
      </c>
    </row>
    <row r="311" customFormat="false" ht="12.75" hidden="false" customHeight="false" outlineLevel="0" collapsed="false">
      <c r="A311" s="568"/>
      <c r="B311" s="568"/>
      <c r="C311" s="569"/>
      <c r="D311" s="569"/>
      <c r="E311" s="569"/>
      <c r="F311" s="569"/>
    </row>
    <row r="312" s="6" customFormat="true" ht="12.75" hidden="false" customHeight="false" outlineLevel="0" collapsed="false">
      <c r="A312" s="568" t="s">
        <v>831</v>
      </c>
      <c r="B312" s="568" t="s">
        <v>832</v>
      </c>
      <c r="C312" s="569" t="n">
        <v>70051.1120752464</v>
      </c>
      <c r="D312" s="569" t="n">
        <v>83109.2654333102</v>
      </c>
      <c r="E312" s="570" t="n">
        <v>72158.2907712331</v>
      </c>
      <c r="F312" s="570" t="n">
        <v>93407.3708356334</v>
      </c>
    </row>
    <row r="313" customFormat="false" ht="12.75" hidden="false" customHeight="false" outlineLevel="0" collapsed="false">
      <c r="A313" s="568"/>
      <c r="B313" s="568"/>
      <c r="C313" s="569"/>
      <c r="D313" s="569"/>
      <c r="E313" s="569"/>
      <c r="F313" s="569"/>
    </row>
    <row r="314" s="6" customFormat="true" ht="12.75" hidden="false" customHeight="false" outlineLevel="0" collapsed="false">
      <c r="A314" s="568" t="s">
        <v>833</v>
      </c>
      <c r="B314" s="568" t="s">
        <v>834</v>
      </c>
      <c r="C314" s="569"/>
      <c r="D314" s="569"/>
      <c r="E314" s="569"/>
      <c r="F314" s="569"/>
    </row>
    <row r="315" s="6" customFormat="true" ht="12.75" hidden="false" customHeight="false" outlineLevel="0" collapsed="false">
      <c r="A315" s="585"/>
      <c r="B315" s="585" t="s">
        <v>835</v>
      </c>
      <c r="C315" s="586" t="n">
        <v>25155.2787745049</v>
      </c>
      <c r="D315" s="586" t="n">
        <v>34643.6397419025</v>
      </c>
      <c r="E315" s="607" t="n">
        <v>21229.2960075488</v>
      </c>
      <c r="F315" s="607" t="n">
        <v>37797.1936615969</v>
      </c>
    </row>
    <row r="318" customFormat="false" ht="15.75" hidden="false" customHeight="true" outlineLevel="0" collapsed="false">
      <c r="A318" s="587" t="s">
        <v>872</v>
      </c>
      <c r="B318" s="587"/>
      <c r="C318" s="587"/>
      <c r="D318" s="587"/>
      <c r="E318" s="587"/>
      <c r="F318" s="0"/>
    </row>
    <row r="320" customFormat="false" ht="12.75" hidden="false" customHeight="false" outlineLevel="0" collapsed="false">
      <c r="A320" s="0" t="s">
        <v>133</v>
      </c>
    </row>
    <row r="321" customFormat="false" ht="12.75" hidden="false" customHeight="false" outlineLevel="0" collapsed="false">
      <c r="A321" s="577" t="s">
        <v>664</v>
      </c>
      <c r="B321" s="577" t="s">
        <v>837</v>
      </c>
      <c r="C321" s="563" t="n">
        <v>2019</v>
      </c>
      <c r="D321" s="563" t="n">
        <v>2020</v>
      </c>
      <c r="E321" s="563" t="n">
        <v>2021</v>
      </c>
      <c r="F321" s="563" t="n">
        <v>2022</v>
      </c>
    </row>
    <row r="322" customFormat="false" ht="12.75" hidden="false" customHeight="false" outlineLevel="0" collapsed="false">
      <c r="A322" s="591"/>
      <c r="B322" s="591"/>
      <c r="C322" s="565" t="s">
        <v>666</v>
      </c>
      <c r="D322" s="565" t="s">
        <v>666</v>
      </c>
      <c r="E322" s="565" t="s">
        <v>666</v>
      </c>
      <c r="F322" s="565" t="s">
        <v>666</v>
      </c>
    </row>
    <row r="323" s="6" customFormat="true" ht="12.75" hidden="false" customHeight="false" outlineLevel="0" collapsed="false">
      <c r="A323" s="568" t="s">
        <v>838</v>
      </c>
      <c r="B323" s="568" t="s">
        <v>839</v>
      </c>
      <c r="C323" s="569" t="n">
        <v>3333.00883346324</v>
      </c>
      <c r="D323" s="569" t="n">
        <v>3690.84454119372</v>
      </c>
      <c r="E323" s="570" t="n">
        <v>3758.99947694924</v>
      </c>
      <c r="F323" s="606" t="n">
        <v>3924.53078812905</v>
      </c>
    </row>
    <row r="324" customFormat="false" ht="12.75" hidden="false" customHeight="false" outlineLevel="0" collapsed="false">
      <c r="A324" s="568"/>
      <c r="B324" s="568"/>
      <c r="C324" s="569"/>
      <c r="D324" s="569"/>
      <c r="E324" s="569"/>
      <c r="F324" s="569"/>
    </row>
    <row r="325" s="6" customFormat="true" ht="12.75" hidden="false" customHeight="false" outlineLevel="0" collapsed="false">
      <c r="A325" s="568" t="s">
        <v>840</v>
      </c>
      <c r="B325" s="568" t="s">
        <v>841</v>
      </c>
      <c r="C325" s="569" t="n">
        <v>1688.47999686141</v>
      </c>
      <c r="D325" s="569" t="n">
        <v>1810.03643040882</v>
      </c>
      <c r="E325" s="570" t="n">
        <v>1832.00722224833</v>
      </c>
      <c r="F325" s="570" t="n">
        <v>1790.84525881407</v>
      </c>
    </row>
    <row r="326" customFormat="false" ht="12.75" hidden="false" customHeight="false" outlineLevel="0" collapsed="false">
      <c r="A326" s="568"/>
      <c r="B326" s="568"/>
      <c r="C326" s="569"/>
      <c r="D326" s="569"/>
      <c r="E326" s="569"/>
      <c r="F326" s="569"/>
    </row>
    <row r="327" s="6" customFormat="true" ht="12.75" hidden="false" customHeight="false" outlineLevel="0" collapsed="false">
      <c r="A327" s="568" t="s">
        <v>842</v>
      </c>
      <c r="B327" s="568" t="s">
        <v>843</v>
      </c>
      <c r="C327" s="569" t="n">
        <v>132.362294626364</v>
      </c>
      <c r="D327" s="569" t="n">
        <v>322.033537223503</v>
      </c>
      <c r="E327" s="570" t="n">
        <v>382.278268719631</v>
      </c>
      <c r="F327" s="570" t="n">
        <v>436.434964621131</v>
      </c>
    </row>
    <row r="328" customFormat="false" ht="12.75" hidden="false" customHeight="false" outlineLevel="0" collapsed="false">
      <c r="A328" s="568"/>
      <c r="B328" s="568"/>
      <c r="C328" s="569"/>
      <c r="D328" s="569"/>
      <c r="E328" s="569"/>
      <c r="F328" s="569"/>
    </row>
    <row r="329" s="6" customFormat="true" ht="12.75" hidden="false" customHeight="false" outlineLevel="0" collapsed="false">
      <c r="A329" s="608" t="s">
        <v>844</v>
      </c>
      <c r="B329" s="568" t="s">
        <v>845</v>
      </c>
      <c r="C329" s="569" t="n">
        <v>20266.1522388067</v>
      </c>
      <c r="D329" s="569" t="n">
        <v>29464.7923075235</v>
      </c>
      <c r="E329" s="570" t="n">
        <v>16020.5675770709</v>
      </c>
      <c r="F329" s="570" t="n">
        <v>32518.2525792749</v>
      </c>
    </row>
    <row r="330" customFormat="false" ht="12.75" hidden="false" customHeight="false" outlineLevel="0" collapsed="false">
      <c r="A330" s="585"/>
      <c r="B330" s="585" t="s">
        <v>846</v>
      </c>
      <c r="C330" s="586"/>
      <c r="D330" s="586"/>
      <c r="E330" s="586"/>
      <c r="F330" s="586"/>
    </row>
    <row r="331" customFormat="false" ht="12.75" hidden="false" customHeight="false" outlineLevel="0" collapsed="false">
      <c r="B331" s="6"/>
    </row>
    <row r="333" customFormat="false" ht="15.75" hidden="false" customHeight="false" outlineLevel="0" collapsed="false">
      <c r="A333" s="560" t="s">
        <v>873</v>
      </c>
      <c r="B333" s="560"/>
      <c r="C333" s="560"/>
      <c r="D333" s="560"/>
      <c r="E333" s="0"/>
      <c r="F333" s="0"/>
    </row>
    <row r="335" customFormat="false" ht="12.75" hidden="false" customHeight="false" outlineLevel="0" collapsed="false">
      <c r="A335" s="0" t="s">
        <v>135</v>
      </c>
    </row>
    <row r="336" customFormat="false" ht="12.75" hidden="false" customHeight="false" outlineLevel="0" collapsed="false">
      <c r="A336" s="577" t="s">
        <v>664</v>
      </c>
      <c r="B336" s="577" t="s">
        <v>848</v>
      </c>
      <c r="C336" s="563" t="n">
        <v>2019</v>
      </c>
      <c r="D336" s="563" t="n">
        <v>2020</v>
      </c>
      <c r="E336" s="563" t="n">
        <v>2021</v>
      </c>
      <c r="F336" s="563" t="n">
        <v>2022</v>
      </c>
    </row>
    <row r="337" customFormat="false" ht="12.75" hidden="false" customHeight="false" outlineLevel="0" collapsed="false">
      <c r="A337" s="591"/>
      <c r="B337" s="591"/>
      <c r="C337" s="565" t="s">
        <v>666</v>
      </c>
      <c r="D337" s="565" t="s">
        <v>666</v>
      </c>
      <c r="E337" s="565" t="s">
        <v>666</v>
      </c>
      <c r="F337" s="565" t="s">
        <v>666</v>
      </c>
    </row>
    <row r="338" s="6" customFormat="true" ht="12.75" hidden="false" customHeight="false" outlineLevel="0" collapsed="false">
      <c r="A338" s="568" t="s">
        <v>849</v>
      </c>
      <c r="B338" s="568" t="s">
        <v>850</v>
      </c>
      <c r="C338" s="569"/>
      <c r="D338" s="569"/>
      <c r="E338" s="569"/>
      <c r="F338" s="584"/>
    </row>
    <row r="339" s="6" customFormat="true" ht="12.75" hidden="false" customHeight="false" outlineLevel="0" collapsed="false">
      <c r="A339" s="568"/>
      <c r="B339" s="568" t="s">
        <v>851</v>
      </c>
      <c r="C339" s="569" t="n">
        <v>942.092</v>
      </c>
      <c r="D339" s="569" t="n">
        <v>942.092</v>
      </c>
      <c r="E339" s="570" t="n">
        <v>942.092</v>
      </c>
      <c r="F339" s="570" t="n">
        <v>3068.905</v>
      </c>
    </row>
    <row r="340" customFormat="false" ht="12.75" hidden="false" customHeight="false" outlineLevel="0" collapsed="false">
      <c r="A340" s="568"/>
      <c r="B340" s="568"/>
      <c r="C340" s="569"/>
      <c r="D340" s="569"/>
      <c r="E340" s="569"/>
      <c r="F340" s="569"/>
    </row>
    <row r="341" s="6" customFormat="true" ht="12.75" hidden="false" customHeight="false" outlineLevel="0" collapsed="false">
      <c r="A341" s="568" t="s">
        <v>852</v>
      </c>
      <c r="B341" s="568" t="s">
        <v>853</v>
      </c>
      <c r="C341" s="569" t="n">
        <v>463.492</v>
      </c>
      <c r="D341" s="569" t="n">
        <v>463.492</v>
      </c>
      <c r="E341" s="570" t="n">
        <v>463.492</v>
      </c>
      <c r="F341" s="570" t="n">
        <v>12324.785</v>
      </c>
    </row>
    <row r="342" customFormat="false" ht="12.75" hidden="false" customHeight="false" outlineLevel="0" collapsed="false">
      <c r="A342" s="568"/>
      <c r="B342" s="568"/>
      <c r="C342" s="569"/>
      <c r="D342" s="569"/>
      <c r="E342" s="569"/>
      <c r="F342" s="569"/>
    </row>
    <row r="343" s="6" customFormat="true" ht="12.75" hidden="false" customHeight="false" outlineLevel="0" collapsed="false">
      <c r="A343" s="568" t="s">
        <v>854</v>
      </c>
      <c r="B343" s="568" t="s">
        <v>850</v>
      </c>
      <c r="C343" s="569"/>
      <c r="D343" s="569"/>
      <c r="E343" s="569"/>
      <c r="F343" s="569"/>
    </row>
    <row r="344" s="6" customFormat="true" ht="12.75" hidden="false" customHeight="false" outlineLevel="0" collapsed="false">
      <c r="A344" s="568"/>
      <c r="B344" s="568" t="s">
        <v>855</v>
      </c>
      <c r="C344" s="569" t="n">
        <v>1405.584</v>
      </c>
      <c r="D344" s="569" t="n">
        <v>1405.584</v>
      </c>
      <c r="E344" s="570" t="n">
        <v>1405.584</v>
      </c>
      <c r="F344" s="570" t="n">
        <v>15393.69</v>
      </c>
    </row>
    <row r="345" customFormat="false" ht="12.75" hidden="false" customHeight="false" outlineLevel="0" collapsed="false">
      <c r="A345" s="568"/>
      <c r="B345" s="568"/>
      <c r="C345" s="569"/>
      <c r="D345" s="569"/>
      <c r="E345" s="569"/>
      <c r="F345" s="569"/>
    </row>
    <row r="346" s="6" customFormat="true" ht="12.75" hidden="false" customHeight="false" outlineLevel="0" collapsed="false">
      <c r="A346" s="568" t="s">
        <v>856</v>
      </c>
      <c r="B346" s="568" t="s">
        <v>857</v>
      </c>
      <c r="C346" s="569"/>
      <c r="D346" s="569"/>
      <c r="E346" s="569"/>
      <c r="F346" s="569"/>
    </row>
    <row r="347" s="6" customFormat="true" ht="12.75" hidden="false" customHeight="false" outlineLevel="0" collapsed="false">
      <c r="A347" s="568"/>
      <c r="B347" s="568" t="s">
        <v>858</v>
      </c>
      <c r="C347" s="569" t="n">
        <v>-18894.8353334258</v>
      </c>
      <c r="D347" s="569" t="n">
        <v>-23785.5128104126</v>
      </c>
      <c r="E347" s="570" t="n">
        <v>-23909.3117724021</v>
      </c>
      <c r="F347" s="570" t="n">
        <v>-12761.3304110435</v>
      </c>
    </row>
    <row r="348" customFormat="false" ht="12.75" hidden="false" customHeight="false" outlineLevel="0" collapsed="false">
      <c r="A348" s="568"/>
      <c r="B348" s="568"/>
      <c r="C348" s="569"/>
      <c r="D348" s="569"/>
      <c r="E348" s="569"/>
      <c r="F348" s="569"/>
    </row>
    <row r="349" s="6" customFormat="true" ht="12.75" hidden="false" customHeight="false" outlineLevel="0" collapsed="false">
      <c r="A349" s="568" t="s">
        <v>859</v>
      </c>
      <c r="B349" s="568" t="s">
        <v>860</v>
      </c>
      <c r="C349" s="569" t="n">
        <v>345.959260118455</v>
      </c>
      <c r="D349" s="569" t="n">
        <v>-435.691297983117</v>
      </c>
      <c r="E349" s="570" t="n">
        <v>-463.288461699195</v>
      </c>
      <c r="F349" s="570" t="n">
        <v>3156.82673342488</v>
      </c>
    </row>
    <row r="350" customFormat="false" ht="12.75" hidden="false" customHeight="false" outlineLevel="0" collapsed="false">
      <c r="A350" s="568"/>
      <c r="B350" s="568"/>
      <c r="C350" s="569"/>
      <c r="D350" s="569"/>
      <c r="E350" s="569"/>
      <c r="F350" s="569"/>
    </row>
    <row r="351" s="6" customFormat="true" ht="12.75" hidden="false" customHeight="false" outlineLevel="0" collapsed="false">
      <c r="A351" s="585" t="s">
        <v>861</v>
      </c>
      <c r="B351" s="585" t="s">
        <v>862</v>
      </c>
      <c r="C351" s="586" t="n">
        <v>9307.73322503206</v>
      </c>
      <c r="D351" s="586" t="n">
        <v>8526.96193043893</v>
      </c>
      <c r="E351" s="607" t="n">
        <v>2226.86950508927</v>
      </c>
      <c r="F351" s="607" t="n">
        <v>2397.45740631541</v>
      </c>
    </row>
    <row r="354" customFormat="false" ht="15.75" hidden="false" customHeight="false" outlineLevel="0" collapsed="false">
      <c r="A354" s="560" t="s">
        <v>874</v>
      </c>
      <c r="B354" s="560"/>
      <c r="C354" s="560"/>
      <c r="D354" s="560"/>
      <c r="E354" s="0"/>
      <c r="F354" s="0"/>
    </row>
    <row r="356" customFormat="false" ht="12.75" hidden="false" customHeight="false" outlineLevel="0" collapsed="false">
      <c r="A356" s="0" t="s">
        <v>137</v>
      </c>
    </row>
    <row r="357" customFormat="false" ht="14.25" hidden="false" customHeight="false" outlineLevel="0" collapsed="false">
      <c r="A357" s="577" t="s">
        <v>664</v>
      </c>
      <c r="B357" s="592" t="s">
        <v>864</v>
      </c>
      <c r="C357" s="563" t="n">
        <v>2019</v>
      </c>
      <c r="D357" s="563" t="s">
        <v>875</v>
      </c>
      <c r="E357" s="563" t="n">
        <v>2021</v>
      </c>
      <c r="F357" s="563" t="n">
        <v>2022</v>
      </c>
    </row>
    <row r="358" customFormat="false" ht="12.75" hidden="false" customHeight="false" outlineLevel="0" collapsed="false">
      <c r="A358" s="591"/>
      <c r="B358" s="591"/>
      <c r="C358" s="565" t="s">
        <v>666</v>
      </c>
      <c r="D358" s="565" t="s">
        <v>666</v>
      </c>
      <c r="E358" s="565" t="s">
        <v>666</v>
      </c>
      <c r="F358" s="565" t="s">
        <v>666</v>
      </c>
    </row>
    <row r="359" s="6" customFormat="true" ht="12.75" hidden="false" customHeight="false" outlineLevel="0" collapsed="false">
      <c r="A359" s="593" t="n">
        <v>40000</v>
      </c>
      <c r="B359" s="566" t="s">
        <v>866</v>
      </c>
      <c r="C359" s="594" t="n">
        <v>2.91274097490756</v>
      </c>
      <c r="D359" s="594" t="n">
        <v>1.96</v>
      </c>
      <c r="E359" s="594" t="n">
        <v>2.41924609799248</v>
      </c>
      <c r="F359" s="594" t="n">
        <v>2.5809021811934</v>
      </c>
    </row>
    <row r="360" customFormat="false" ht="12.75" hidden="false" customHeight="false" outlineLevel="0" collapsed="false">
      <c r="A360" s="595" t="n">
        <v>41000</v>
      </c>
      <c r="B360" s="568" t="s">
        <v>867</v>
      </c>
      <c r="C360" s="596" t="n">
        <v>0.994913771204381</v>
      </c>
      <c r="D360" s="596" t="n">
        <v>0.33</v>
      </c>
      <c r="E360" s="596" t="n">
        <v>0.650497473277298</v>
      </c>
      <c r="F360" s="596" t="n">
        <v>0.608451032353883</v>
      </c>
    </row>
    <row r="361" customFormat="false" ht="12.75" hidden="false" customHeight="false" outlineLevel="0" collapsed="false">
      <c r="A361" s="597" t="n">
        <v>42000</v>
      </c>
      <c r="B361" s="591" t="s">
        <v>868</v>
      </c>
      <c r="C361" s="598" t="n">
        <v>1.91782720370318</v>
      </c>
      <c r="D361" s="598" t="n">
        <v>1.63</v>
      </c>
      <c r="E361" s="598" t="n">
        <v>1.76874862471518</v>
      </c>
      <c r="F361" s="598" t="n">
        <v>1.97245114883951</v>
      </c>
    </row>
    <row r="362" customFormat="false" ht="14.25" hidden="false" customHeight="false" outlineLevel="0" collapsed="false">
      <c r="A362" s="599" t="s">
        <v>869</v>
      </c>
    </row>
    <row r="365" customFormat="false" ht="15.75" hidden="false" customHeight="false" outlineLevel="0" collapsed="false">
      <c r="A365" s="560" t="s">
        <v>876</v>
      </c>
      <c r="B365" s="560"/>
      <c r="C365" s="560"/>
      <c r="D365" s="560"/>
      <c r="E365" s="0"/>
      <c r="F365" s="0"/>
    </row>
    <row r="367" customFormat="false" ht="12.75" hidden="false" customHeight="false" outlineLevel="0" collapsed="false">
      <c r="A367" s="0" t="s">
        <v>140</v>
      </c>
    </row>
    <row r="368" customFormat="false" ht="12.75" hidden="false" customHeight="false" outlineLevel="0" collapsed="false">
      <c r="A368" s="577" t="s">
        <v>664</v>
      </c>
      <c r="B368" s="577" t="s">
        <v>665</v>
      </c>
      <c r="C368" s="563" t="n">
        <v>2019</v>
      </c>
      <c r="D368" s="563" t="n">
        <v>2020</v>
      </c>
      <c r="E368" s="563" t="n">
        <v>2021</v>
      </c>
      <c r="F368" s="563" t="n">
        <v>2022</v>
      </c>
    </row>
    <row r="369" customFormat="false" ht="12.75" hidden="false" customHeight="false" outlineLevel="0" collapsed="false">
      <c r="A369" s="591"/>
      <c r="B369" s="591"/>
      <c r="C369" s="565" t="s">
        <v>666</v>
      </c>
      <c r="D369" s="565" t="s">
        <v>666</v>
      </c>
      <c r="E369" s="565" t="s">
        <v>666</v>
      </c>
      <c r="F369" s="565" t="s">
        <v>666</v>
      </c>
    </row>
    <row r="370" s="6" customFormat="true" ht="12.75" hidden="false" customHeight="false" outlineLevel="0" collapsed="false">
      <c r="A370" s="566" t="s">
        <v>667</v>
      </c>
      <c r="B370" s="566" t="s">
        <v>668</v>
      </c>
      <c r="C370" s="567" t="n">
        <v>387551.33555107</v>
      </c>
      <c r="D370" s="567" t="n">
        <v>426963.683278749</v>
      </c>
      <c r="E370" s="567" t="n">
        <v>534954.191806048</v>
      </c>
      <c r="F370" s="578" t="n">
        <v>614937.571182028</v>
      </c>
    </row>
    <row r="371" customFormat="false" ht="12.75" hidden="false" customHeight="false" outlineLevel="0" collapsed="false">
      <c r="A371" s="568" t="s">
        <v>669</v>
      </c>
      <c r="B371" s="568" t="s">
        <v>670</v>
      </c>
      <c r="C371" s="570" t="n">
        <v>174280.13031535</v>
      </c>
      <c r="D371" s="570" t="n">
        <v>192314.702619579</v>
      </c>
      <c r="E371" s="569" t="n">
        <v>237214.005700471</v>
      </c>
      <c r="F371" s="569" t="n">
        <v>363134.062401174</v>
      </c>
    </row>
    <row r="372" customFormat="false" ht="12.75" hidden="false" customHeight="false" outlineLevel="0" collapsed="false">
      <c r="A372" s="568" t="s">
        <v>671</v>
      </c>
      <c r="B372" s="568" t="s">
        <v>672</v>
      </c>
      <c r="C372" s="570" t="n">
        <v>174280.13031535</v>
      </c>
      <c r="D372" s="570" t="n">
        <v>192314.702619579</v>
      </c>
      <c r="E372" s="569" t="n">
        <v>237214.005700471</v>
      </c>
      <c r="F372" s="569" t="n">
        <v>363134.062401174</v>
      </c>
    </row>
    <row r="373" customFormat="false" ht="12.75" hidden="false" customHeight="false" outlineLevel="0" collapsed="false">
      <c r="A373" s="568" t="s">
        <v>673</v>
      </c>
      <c r="B373" s="568" t="s">
        <v>674</v>
      </c>
      <c r="C373" s="571" t="s">
        <v>252</v>
      </c>
      <c r="D373" s="571" t="s">
        <v>252</v>
      </c>
      <c r="E373" s="571" t="s">
        <v>252</v>
      </c>
      <c r="F373" s="571"/>
    </row>
    <row r="374" customFormat="false" ht="12.75" hidden="false" customHeight="false" outlineLevel="0" collapsed="false">
      <c r="A374" s="568" t="s">
        <v>675</v>
      </c>
      <c r="B374" s="568" t="s">
        <v>676</v>
      </c>
      <c r="C374" s="570" t="n">
        <v>3330.9978288</v>
      </c>
      <c r="D374" s="570" t="n">
        <v>3096.32129861284</v>
      </c>
      <c r="E374" s="569" t="n">
        <v>2720.01355008168</v>
      </c>
      <c r="F374" s="569" t="n">
        <v>3455.91889539688</v>
      </c>
    </row>
    <row r="375" customFormat="false" ht="12.75" hidden="false" customHeight="false" outlineLevel="0" collapsed="false">
      <c r="A375" s="568" t="s">
        <v>677</v>
      </c>
      <c r="B375" s="568" t="s">
        <v>678</v>
      </c>
      <c r="C375" s="570" t="n">
        <v>66181.8929655</v>
      </c>
      <c r="D375" s="570" t="n">
        <v>69963.0038458345</v>
      </c>
      <c r="E375" s="569" t="n">
        <v>69734.206577204</v>
      </c>
      <c r="F375" s="569" t="n">
        <v>106809.432085075</v>
      </c>
    </row>
    <row r="376" customFormat="false" ht="12.75" hidden="false" customHeight="false" outlineLevel="0" collapsed="false">
      <c r="A376" s="568" t="s">
        <v>679</v>
      </c>
      <c r="B376" s="568" t="s">
        <v>680</v>
      </c>
      <c r="C376" s="570" t="n">
        <v>1536.54096992041</v>
      </c>
      <c r="D376" s="570" t="n">
        <v>1891.29867575708</v>
      </c>
      <c r="E376" s="569" t="n">
        <v>2539.0690433456</v>
      </c>
      <c r="F376" s="569" t="n">
        <v>1861.81757587335</v>
      </c>
    </row>
    <row r="377" customFormat="false" ht="12.75" hidden="false" customHeight="false" outlineLevel="0" collapsed="false">
      <c r="A377" s="568" t="s">
        <v>681</v>
      </c>
      <c r="B377" s="568" t="s">
        <v>682</v>
      </c>
      <c r="C377" s="570" t="n">
        <v>140847.0621965</v>
      </c>
      <c r="D377" s="570" t="n">
        <v>157471.347838966</v>
      </c>
      <c r="E377" s="569" t="n">
        <v>219965.706574946</v>
      </c>
      <c r="F377" s="569" t="n">
        <v>136598.841209773</v>
      </c>
    </row>
    <row r="378" customFormat="false" ht="12.75" hidden="false" customHeight="false" outlineLevel="0" collapsed="false">
      <c r="A378" s="568" t="s">
        <v>683</v>
      </c>
      <c r="B378" s="568" t="s">
        <v>684</v>
      </c>
      <c r="C378" s="571" t="s">
        <v>252</v>
      </c>
      <c r="D378" s="571" t="s">
        <v>252</v>
      </c>
      <c r="E378" s="571" t="s">
        <v>252</v>
      </c>
      <c r="F378" s="571"/>
    </row>
    <row r="379" customFormat="false" ht="12.75" hidden="false" customHeight="false" outlineLevel="0" collapsed="false">
      <c r="A379" s="568" t="s">
        <v>685</v>
      </c>
      <c r="B379" s="568" t="s">
        <v>686</v>
      </c>
      <c r="C379" s="570" t="n">
        <v>1374.711275</v>
      </c>
      <c r="D379" s="570" t="n">
        <v>2227.009</v>
      </c>
      <c r="E379" s="569" t="n">
        <v>2781.19036</v>
      </c>
      <c r="F379" s="569" t="n">
        <v>3077.4990147349</v>
      </c>
    </row>
    <row r="380" customFormat="false" ht="12.75" hidden="false" customHeight="false" outlineLevel="0" collapsed="false">
      <c r="A380" s="568"/>
      <c r="B380" s="568"/>
      <c r="C380" s="570"/>
      <c r="D380" s="570"/>
      <c r="E380" s="570"/>
      <c r="F380" s="570"/>
    </row>
    <row r="381" s="6" customFormat="true" ht="12.75" hidden="false" customHeight="false" outlineLevel="0" collapsed="false">
      <c r="A381" s="566" t="s">
        <v>687</v>
      </c>
      <c r="B381" s="566" t="s">
        <v>688</v>
      </c>
      <c r="C381" s="567" t="n">
        <v>186532.103169356</v>
      </c>
      <c r="D381" s="567" t="n">
        <v>202022.57956761</v>
      </c>
      <c r="E381" s="567" t="n">
        <v>254733.394683378</v>
      </c>
      <c r="F381" s="567" t="n">
        <v>324074.139349779</v>
      </c>
    </row>
    <row r="382" customFormat="false" ht="12.75" hidden="false" customHeight="false" outlineLevel="0" collapsed="false">
      <c r="A382" s="568" t="s">
        <v>689</v>
      </c>
      <c r="B382" s="568" t="s">
        <v>690</v>
      </c>
      <c r="C382" s="570" t="n">
        <v>144083.703935</v>
      </c>
      <c r="D382" s="570" t="n">
        <v>161821.392618549</v>
      </c>
      <c r="E382" s="569" t="n">
        <v>213756.611364653</v>
      </c>
      <c r="F382" s="569" t="n">
        <v>282701.392330978</v>
      </c>
    </row>
    <row r="383" customFormat="false" ht="12.75" hidden="false" customHeight="false" outlineLevel="0" collapsed="false">
      <c r="A383" s="568" t="s">
        <v>691</v>
      </c>
      <c r="B383" s="568" t="s">
        <v>692</v>
      </c>
      <c r="C383" s="570" t="n">
        <v>100074.294831</v>
      </c>
      <c r="D383" s="570" t="n">
        <v>107753.523281989</v>
      </c>
      <c r="E383" s="569" t="n">
        <v>126467.051061237</v>
      </c>
      <c r="F383" s="569" t="n">
        <v>185786.649847409</v>
      </c>
    </row>
    <row r="384" customFormat="false" ht="12.75" hidden="false" customHeight="false" outlineLevel="0" collapsed="false">
      <c r="A384" s="568" t="s">
        <v>693</v>
      </c>
      <c r="B384" s="568" t="s">
        <v>694</v>
      </c>
      <c r="C384" s="570" t="n">
        <v>30109.500706</v>
      </c>
      <c r="D384" s="570" t="n">
        <v>34392.0561528192</v>
      </c>
      <c r="E384" s="569" t="n">
        <v>65151.5506933979</v>
      </c>
      <c r="F384" s="569" t="n">
        <v>77392.304019696</v>
      </c>
    </row>
    <row r="385" customFormat="false" ht="12.75" hidden="false" customHeight="false" outlineLevel="0" collapsed="false">
      <c r="A385" s="568" t="s">
        <v>695</v>
      </c>
      <c r="B385" s="568" t="s">
        <v>696</v>
      </c>
      <c r="C385" s="570" t="n">
        <v>5889.0251</v>
      </c>
      <c r="D385" s="570" t="n">
        <v>6369.84379525417</v>
      </c>
      <c r="E385" s="569" t="n">
        <v>13560.38673931</v>
      </c>
      <c r="F385" s="569" t="n">
        <v>11790.0252329902</v>
      </c>
    </row>
    <row r="386" customFormat="false" ht="12.75" hidden="false" customHeight="false" outlineLevel="0" collapsed="false">
      <c r="A386" s="568" t="s">
        <v>697</v>
      </c>
      <c r="B386" s="568" t="s">
        <v>698</v>
      </c>
      <c r="C386" s="570" t="n">
        <v>8010.883298</v>
      </c>
      <c r="D386" s="570" t="n">
        <v>13305.9693884864</v>
      </c>
      <c r="E386" s="569" t="n">
        <v>8577.62287070843</v>
      </c>
      <c r="F386" s="569" t="n">
        <v>7732.41323088297</v>
      </c>
    </row>
    <row r="387" customFormat="false" ht="12.75" hidden="false" customHeight="false" outlineLevel="0" collapsed="false">
      <c r="A387" s="568" t="s">
        <v>699</v>
      </c>
      <c r="B387" s="568" t="s">
        <v>700</v>
      </c>
      <c r="C387" s="570" t="n">
        <v>2844.65621</v>
      </c>
      <c r="D387" s="570" t="n">
        <v>4206.9407059127</v>
      </c>
      <c r="E387" s="569" t="n">
        <v>5422.13479170434</v>
      </c>
      <c r="F387" s="569" t="n">
        <v>8952.49532589426</v>
      </c>
    </row>
    <row r="388" customFormat="false" ht="12.75" hidden="false" customHeight="false" outlineLevel="0" collapsed="false">
      <c r="A388" s="568" t="s">
        <v>701</v>
      </c>
      <c r="B388" s="568" t="s">
        <v>702</v>
      </c>
      <c r="C388" s="570" t="n">
        <v>2.1571</v>
      </c>
      <c r="D388" s="570" t="n">
        <v>2.09151</v>
      </c>
      <c r="E388" s="569" t="n">
        <v>6.15</v>
      </c>
      <c r="F388" s="569" t="n">
        <v>4.8</v>
      </c>
    </row>
    <row r="389" customFormat="false" ht="12.75" hidden="false" customHeight="false" outlineLevel="0" collapsed="false">
      <c r="A389" s="568" t="s">
        <v>703</v>
      </c>
      <c r="B389" s="568" t="s">
        <v>704</v>
      </c>
      <c r="C389" s="570" t="n">
        <v>38692.3107943555</v>
      </c>
      <c r="D389" s="570" t="n">
        <v>35625.4771756401</v>
      </c>
      <c r="E389" s="569" t="n">
        <v>35144.0597324953</v>
      </c>
      <c r="F389" s="569" t="n">
        <v>31984.3619123143</v>
      </c>
    </row>
    <row r="390" customFormat="false" ht="12.75" hidden="false" customHeight="false" outlineLevel="0" collapsed="false">
      <c r="A390" s="568" t="s">
        <v>705</v>
      </c>
      <c r="B390" s="568" t="s">
        <v>706</v>
      </c>
      <c r="C390" s="570" t="n">
        <v>909.27513</v>
      </c>
      <c r="D390" s="570" t="n">
        <v>366.67755750841</v>
      </c>
      <c r="E390" s="569" t="n">
        <v>404.438794525284</v>
      </c>
      <c r="F390" s="569" t="n">
        <v>431.08978059264</v>
      </c>
    </row>
    <row r="391" customFormat="false" ht="12.75" hidden="false" customHeight="false" outlineLevel="0" collapsed="false">
      <c r="A391" s="568"/>
      <c r="B391" s="568"/>
      <c r="C391" s="570"/>
      <c r="D391" s="570"/>
      <c r="E391" s="570"/>
      <c r="F391" s="570"/>
    </row>
    <row r="392" s="6" customFormat="true" ht="12.75" hidden="false" customHeight="false" outlineLevel="0" collapsed="false">
      <c r="A392" s="566" t="s">
        <v>707</v>
      </c>
      <c r="B392" s="566" t="s">
        <v>708</v>
      </c>
      <c r="C392" s="567" t="n">
        <v>53731.89874625</v>
      </c>
      <c r="D392" s="567" t="n">
        <v>62027.610116493</v>
      </c>
      <c r="E392" s="567" t="n">
        <v>43665.671633556</v>
      </c>
      <c r="F392" s="567" t="n">
        <v>38873.24140408</v>
      </c>
    </row>
    <row r="393" customFormat="false" ht="12.75" hidden="false" customHeight="false" outlineLevel="0" collapsed="false">
      <c r="A393" s="568" t="s">
        <v>709</v>
      </c>
      <c r="B393" s="568" t="s">
        <v>710</v>
      </c>
      <c r="C393" s="570" t="n">
        <v>33899.924638</v>
      </c>
      <c r="D393" s="570" t="n">
        <v>37710.7956</v>
      </c>
      <c r="E393" s="569" t="n">
        <v>22006.787968</v>
      </c>
      <c r="F393" s="569" t="n">
        <v>19350.9496686</v>
      </c>
    </row>
    <row r="394" customFormat="false" ht="12.75" hidden="false" customHeight="false" outlineLevel="0" collapsed="false">
      <c r="A394" s="568" t="s">
        <v>711</v>
      </c>
      <c r="B394" s="568" t="s">
        <v>712</v>
      </c>
      <c r="C394" s="570" t="n">
        <v>51.3094</v>
      </c>
      <c r="D394" s="570" t="n">
        <v>24.9849</v>
      </c>
      <c r="E394" s="569" t="n">
        <v>11.475</v>
      </c>
      <c r="F394" s="569" t="n">
        <v>19.83407</v>
      </c>
    </row>
    <row r="395" customFormat="false" ht="12.75" hidden="false" customHeight="false" outlineLevel="0" collapsed="false">
      <c r="A395" s="568" t="s">
        <v>713</v>
      </c>
      <c r="B395" s="568" t="s">
        <v>714</v>
      </c>
      <c r="C395" s="570" t="n">
        <v>19780.66470825</v>
      </c>
      <c r="D395" s="570" t="n">
        <v>24291.829616493</v>
      </c>
      <c r="E395" s="569" t="n">
        <v>21647.408665556</v>
      </c>
      <c r="F395" s="569" t="n">
        <v>19502.45766548</v>
      </c>
    </row>
    <row r="396" customFormat="false" ht="12.75" hidden="false" customHeight="false" outlineLevel="0" collapsed="false">
      <c r="A396" s="568"/>
      <c r="B396" s="568"/>
      <c r="C396" s="570"/>
      <c r="D396" s="570"/>
      <c r="E396" s="570"/>
      <c r="F396" s="570"/>
    </row>
    <row r="397" s="6" customFormat="true" ht="12.75" hidden="false" customHeight="false" outlineLevel="0" collapsed="false">
      <c r="A397" s="566" t="s">
        <v>715</v>
      </c>
      <c r="B397" s="566" t="s">
        <v>716</v>
      </c>
      <c r="C397" s="567" t="n">
        <v>71491.1515432592</v>
      </c>
      <c r="D397" s="567" t="n">
        <v>59112.3976663831</v>
      </c>
      <c r="E397" s="567" t="n">
        <v>92407.7636673895</v>
      </c>
      <c r="F397" s="567" t="n">
        <v>74934.9152537854</v>
      </c>
    </row>
    <row r="398" customFormat="false" ht="12.75" hidden="false" customHeight="false" outlineLevel="0" collapsed="false">
      <c r="A398" s="568" t="s">
        <v>717</v>
      </c>
      <c r="B398" s="568" t="s">
        <v>718</v>
      </c>
      <c r="C398" s="570" t="n">
        <v>62319.477499058</v>
      </c>
      <c r="D398" s="570" t="n">
        <v>45438.1655382189</v>
      </c>
      <c r="E398" s="569" t="n">
        <v>84155.0325868619</v>
      </c>
      <c r="F398" s="569" t="n">
        <v>70860.0922537854</v>
      </c>
    </row>
    <row r="399" customFormat="false" ht="12.75" hidden="false" customHeight="false" outlineLevel="0" collapsed="false">
      <c r="A399" s="568" t="s">
        <v>719</v>
      </c>
      <c r="B399" s="568" t="s">
        <v>720</v>
      </c>
      <c r="C399" s="570" t="n">
        <v>9171.67404420123</v>
      </c>
      <c r="D399" s="570" t="n">
        <v>13674.2321281642</v>
      </c>
      <c r="E399" s="569" t="n">
        <v>8252.73108052766</v>
      </c>
      <c r="F399" s="569" t="n">
        <v>4074.823</v>
      </c>
    </row>
    <row r="400" customFormat="false" ht="12.75" hidden="false" customHeight="false" outlineLevel="0" collapsed="false">
      <c r="A400" s="568"/>
      <c r="B400" s="568"/>
      <c r="C400" s="570"/>
      <c r="D400" s="570"/>
      <c r="E400" s="570"/>
      <c r="F400" s="570"/>
    </row>
    <row r="401" s="6" customFormat="true" ht="12.75" hidden="false" customHeight="false" outlineLevel="0" collapsed="false">
      <c r="A401" s="566" t="s">
        <v>721</v>
      </c>
      <c r="B401" s="566" t="s">
        <v>722</v>
      </c>
      <c r="C401" s="567" t="n">
        <v>19191.9234748347</v>
      </c>
      <c r="D401" s="567" t="n">
        <v>22989.7885696223</v>
      </c>
      <c r="E401" s="567" t="n">
        <v>14725.3952449826</v>
      </c>
      <c r="F401" s="567" t="n">
        <v>16936.0571982659</v>
      </c>
    </row>
    <row r="402" customFormat="false" ht="12.75" hidden="false" customHeight="false" outlineLevel="0" collapsed="false">
      <c r="A402" s="568"/>
      <c r="B402" s="568"/>
      <c r="C402" s="570"/>
      <c r="D402" s="570"/>
      <c r="E402" s="570"/>
      <c r="F402" s="570"/>
    </row>
    <row r="403" s="6" customFormat="true" ht="12.75" hidden="false" customHeight="false" outlineLevel="0" collapsed="false">
      <c r="A403" s="566" t="s">
        <v>723</v>
      </c>
      <c r="B403" s="566" t="s">
        <v>724</v>
      </c>
      <c r="C403" s="567" t="n">
        <v>26934.240041187</v>
      </c>
      <c r="D403" s="567" t="n">
        <v>27717.0832207992</v>
      </c>
      <c r="E403" s="569" t="n">
        <v>28623.3849101526</v>
      </c>
      <c r="F403" s="569" t="n">
        <v>31370.7039926594</v>
      </c>
    </row>
    <row r="404" customFormat="false" ht="12.75" hidden="false" customHeight="false" outlineLevel="0" collapsed="false">
      <c r="A404" s="568" t="s">
        <v>725</v>
      </c>
      <c r="B404" s="568" t="s">
        <v>726</v>
      </c>
      <c r="C404" s="570" t="n">
        <v>12919.453657187</v>
      </c>
      <c r="D404" s="570" t="n">
        <v>12098.351148187</v>
      </c>
      <c r="E404" s="569" t="n">
        <v>13809.71355902</v>
      </c>
      <c r="F404" s="569" t="n">
        <v>16915.5572790111</v>
      </c>
    </row>
    <row r="405" customFormat="false" ht="12.75" hidden="false" customHeight="false" outlineLevel="0" collapsed="false">
      <c r="A405" s="568" t="s">
        <v>727</v>
      </c>
      <c r="B405" s="568" t="s">
        <v>728</v>
      </c>
      <c r="C405" s="571" t="s">
        <v>252</v>
      </c>
      <c r="D405" s="571" t="s">
        <v>252</v>
      </c>
      <c r="E405" s="571" t="s">
        <v>252</v>
      </c>
      <c r="F405" s="571" t="s">
        <v>252</v>
      </c>
    </row>
    <row r="406" customFormat="false" ht="12.75" hidden="false" customHeight="false" outlineLevel="0" collapsed="false">
      <c r="A406" s="568" t="s">
        <v>729</v>
      </c>
      <c r="B406" s="568" t="s">
        <v>730</v>
      </c>
      <c r="C406" s="571" t="s">
        <v>252</v>
      </c>
      <c r="D406" s="571" t="s">
        <v>252</v>
      </c>
      <c r="E406" s="571" t="s">
        <v>252</v>
      </c>
      <c r="F406" s="571" t="s">
        <v>252</v>
      </c>
    </row>
    <row r="407" customFormat="false" ht="12.75" hidden="false" customHeight="false" outlineLevel="0" collapsed="false">
      <c r="A407" s="568" t="s">
        <v>731</v>
      </c>
      <c r="B407" s="568" t="s">
        <v>732</v>
      </c>
      <c r="C407" s="570" t="n">
        <v>14014.786384</v>
      </c>
      <c r="D407" s="570" t="n">
        <v>15618.7320726122</v>
      </c>
      <c r="E407" s="569" t="n">
        <v>14813.6713511326</v>
      </c>
      <c r="F407" s="569" t="n">
        <v>14455.1467136483</v>
      </c>
    </row>
    <row r="408" customFormat="false" ht="12.75" hidden="false" customHeight="false" outlineLevel="0" collapsed="false">
      <c r="A408" s="568"/>
      <c r="B408" s="568"/>
      <c r="C408" s="570"/>
      <c r="D408" s="570"/>
      <c r="E408" s="570"/>
      <c r="F408" s="570"/>
    </row>
    <row r="409" s="6" customFormat="true" ht="12.75" hidden="false" customHeight="false" outlineLevel="0" collapsed="false">
      <c r="A409" s="566" t="s">
        <v>733</v>
      </c>
      <c r="B409" s="566" t="s">
        <v>734</v>
      </c>
      <c r="C409" s="572" t="s">
        <v>252</v>
      </c>
      <c r="D409" s="572" t="s">
        <v>252</v>
      </c>
      <c r="E409" s="572" t="s">
        <v>252</v>
      </c>
      <c r="F409" s="572" t="s">
        <v>252</v>
      </c>
    </row>
    <row r="410" customFormat="false" ht="12.75" hidden="false" customHeight="false" outlineLevel="0" collapsed="false">
      <c r="A410" s="568"/>
      <c r="B410" s="568"/>
      <c r="C410" s="571"/>
      <c r="D410" s="571"/>
      <c r="E410" s="571"/>
      <c r="F410" s="571"/>
    </row>
    <row r="411" s="6" customFormat="true" ht="12.75" hidden="false" customHeight="false" outlineLevel="0" collapsed="false">
      <c r="A411" s="566" t="s">
        <v>735</v>
      </c>
      <c r="B411" s="566" t="s">
        <v>736</v>
      </c>
      <c r="C411" s="572" t="s">
        <v>252</v>
      </c>
      <c r="D411" s="572" t="s">
        <v>252</v>
      </c>
      <c r="E411" s="572" t="s">
        <v>252</v>
      </c>
      <c r="F411" s="572" t="s">
        <v>252</v>
      </c>
    </row>
    <row r="412" customFormat="false" ht="12.75" hidden="false" customHeight="false" outlineLevel="0" collapsed="false">
      <c r="A412" s="568"/>
      <c r="B412" s="568"/>
      <c r="C412" s="570"/>
      <c r="D412" s="570"/>
      <c r="E412" s="570"/>
      <c r="F412" s="570"/>
    </row>
    <row r="413" s="6" customFormat="true" ht="12.75" hidden="false" customHeight="false" outlineLevel="0" collapsed="false">
      <c r="A413" s="566" t="s">
        <v>737</v>
      </c>
      <c r="B413" s="566" t="s">
        <v>738</v>
      </c>
      <c r="C413" s="567" t="n">
        <v>2407.755503</v>
      </c>
      <c r="D413" s="567" t="n">
        <v>1992.01604194083</v>
      </c>
      <c r="E413" s="567" t="n">
        <v>2199.32372493833</v>
      </c>
      <c r="F413" s="567" t="n">
        <v>1946.63066078656</v>
      </c>
    </row>
    <row r="414" customFormat="false" ht="12.75" hidden="false" customHeight="false" outlineLevel="0" collapsed="false">
      <c r="A414" s="568"/>
      <c r="B414" s="568"/>
      <c r="C414" s="570"/>
      <c r="D414" s="570"/>
      <c r="E414" s="567"/>
      <c r="F414" s="567"/>
    </row>
    <row r="415" s="6" customFormat="true" ht="12.75" hidden="false" customHeight="false" outlineLevel="0" collapsed="false">
      <c r="A415" s="573" t="s">
        <v>739</v>
      </c>
      <c r="B415" s="573" t="s">
        <v>740</v>
      </c>
      <c r="C415" s="575" t="n">
        <v>747840.408028957</v>
      </c>
      <c r="D415" s="575" t="n">
        <v>802825.158461597</v>
      </c>
      <c r="E415" s="575" t="n">
        <v>971309.125670445</v>
      </c>
      <c r="F415" s="575" t="n">
        <v>1103073.25904138</v>
      </c>
    </row>
    <row r="416" s="6" customFormat="true" ht="12.75" hidden="false" customHeight="false" outlineLevel="0" collapsed="false">
      <c r="A416" s="3"/>
      <c r="B416" s="3"/>
      <c r="C416" s="601"/>
      <c r="D416" s="601"/>
      <c r="E416" s="601"/>
      <c r="F416" s="601"/>
    </row>
    <row r="417" s="6" customFormat="true" ht="12.75" hidden="false" customHeight="false" outlineLevel="0" collapsed="false">
      <c r="A417" s="3"/>
      <c r="B417" s="3"/>
      <c r="C417" s="601"/>
      <c r="D417" s="601"/>
      <c r="E417" s="601"/>
      <c r="F417" s="601"/>
    </row>
    <row r="418" s="6" customFormat="true" ht="12.75" hidden="false" customHeight="false" outlineLevel="0" collapsed="false">
      <c r="A418" s="3"/>
      <c r="B418" s="3"/>
      <c r="C418" s="601"/>
      <c r="D418" s="601"/>
      <c r="E418" s="601"/>
      <c r="F418" s="601"/>
    </row>
    <row r="419" s="6" customFormat="true" ht="15.75" hidden="false" customHeight="false" outlineLevel="0" collapsed="false">
      <c r="A419" s="560" t="s">
        <v>876</v>
      </c>
      <c r="B419" s="560"/>
      <c r="C419" s="560"/>
      <c r="D419" s="560"/>
    </row>
    <row r="420" s="6" customFormat="true" ht="12.75" hidden="false" customHeight="false" outlineLevel="0" collapsed="false">
      <c r="A420" s="3"/>
      <c r="B420" s="3"/>
      <c r="C420" s="601"/>
      <c r="D420" s="601"/>
      <c r="E420" s="601"/>
      <c r="F420" s="601"/>
    </row>
    <row r="421" s="6" customFormat="true" ht="12.75" hidden="false" customHeight="false" outlineLevel="0" collapsed="false">
      <c r="A421" s="603" t="s">
        <v>343</v>
      </c>
      <c r="B421" s="3"/>
      <c r="C421" s="601"/>
      <c r="D421" s="601"/>
      <c r="E421" s="601"/>
      <c r="F421" s="601"/>
    </row>
    <row r="422" s="6" customFormat="true" ht="12.75" hidden="false" customHeight="false" outlineLevel="0" collapsed="false">
      <c r="A422" s="577" t="s">
        <v>664</v>
      </c>
      <c r="B422" s="577" t="s">
        <v>665</v>
      </c>
      <c r="C422" s="563" t="n">
        <v>2019</v>
      </c>
      <c r="D422" s="563" t="n">
        <v>2020</v>
      </c>
      <c r="E422" s="563" t="n">
        <v>2021</v>
      </c>
      <c r="F422" s="563" t="n">
        <v>2022</v>
      </c>
    </row>
    <row r="423" customFormat="false" ht="12.75" hidden="false" customHeight="false" outlineLevel="0" collapsed="false">
      <c r="A423" s="591"/>
      <c r="B423" s="591"/>
      <c r="C423" s="565" t="s">
        <v>666</v>
      </c>
      <c r="D423" s="565" t="s">
        <v>666</v>
      </c>
      <c r="E423" s="565" t="s">
        <v>666</v>
      </c>
      <c r="F423" s="565" t="s">
        <v>666</v>
      </c>
    </row>
    <row r="424" s="6" customFormat="true" ht="12.75" hidden="false" customHeight="false" outlineLevel="0" collapsed="false">
      <c r="A424" s="566" t="s">
        <v>742</v>
      </c>
      <c r="B424" s="566" t="s">
        <v>743</v>
      </c>
      <c r="C424" s="567" t="n">
        <v>228458.822851239</v>
      </c>
      <c r="D424" s="567" t="n">
        <v>247200.040711788</v>
      </c>
      <c r="E424" s="567" t="n">
        <v>212492.576247653</v>
      </c>
      <c r="F424" s="578" t="n">
        <v>265215.502987256</v>
      </c>
    </row>
    <row r="425" customFormat="false" ht="12.75" hidden="false" customHeight="false" outlineLevel="0" collapsed="false">
      <c r="A425" s="568" t="s">
        <v>744</v>
      </c>
      <c r="B425" s="568" t="s">
        <v>745</v>
      </c>
      <c r="C425" s="570" t="n">
        <v>50552.1986463919</v>
      </c>
      <c r="D425" s="570" t="n">
        <v>57255.9151621634</v>
      </c>
      <c r="E425" s="569" t="n">
        <v>56532.63250681</v>
      </c>
      <c r="F425" s="569" t="n">
        <v>67910.3139393597</v>
      </c>
    </row>
    <row r="426" customFormat="false" ht="12.75" hidden="false" customHeight="false" outlineLevel="0" collapsed="false">
      <c r="A426" s="568" t="s">
        <v>746</v>
      </c>
      <c r="B426" s="568" t="s">
        <v>747</v>
      </c>
      <c r="C426" s="570" t="n">
        <v>118481.46424846</v>
      </c>
      <c r="D426" s="570" t="n">
        <v>106495.850862904</v>
      </c>
      <c r="E426" s="569" t="n">
        <v>97119.9166160436</v>
      </c>
      <c r="F426" s="569" t="n">
        <v>114419.421248941</v>
      </c>
    </row>
    <row r="427" customFormat="false" ht="12.75" hidden="false" customHeight="false" outlineLevel="0" collapsed="false">
      <c r="A427" s="568" t="s">
        <v>748</v>
      </c>
      <c r="B427" s="568" t="s">
        <v>749</v>
      </c>
      <c r="C427" s="571" t="s">
        <v>252</v>
      </c>
      <c r="D427" s="571" t="s">
        <v>252</v>
      </c>
      <c r="E427" s="571" t="s">
        <v>252</v>
      </c>
      <c r="F427" s="571" t="s">
        <v>252</v>
      </c>
    </row>
    <row r="428" customFormat="false" ht="12.75" hidden="false" customHeight="false" outlineLevel="0" collapsed="false">
      <c r="A428" s="568" t="s">
        <v>750</v>
      </c>
      <c r="B428" s="568" t="s">
        <v>751</v>
      </c>
      <c r="C428" s="570" t="n">
        <v>2481.55986480239</v>
      </c>
      <c r="D428" s="570" t="n">
        <v>1803.13791953463</v>
      </c>
      <c r="E428" s="569" t="n">
        <v>2178.57494038886</v>
      </c>
      <c r="F428" s="569" t="n">
        <v>3574.97832250426</v>
      </c>
    </row>
    <row r="429" customFormat="false" ht="12.75" hidden="false" customHeight="false" outlineLevel="0" collapsed="false">
      <c r="A429" s="568" t="s">
        <v>752</v>
      </c>
      <c r="B429" s="568" t="s">
        <v>753</v>
      </c>
      <c r="C429" s="570" t="n">
        <v>53908.3072065598</v>
      </c>
      <c r="D429" s="570" t="n">
        <v>79269.5374471867</v>
      </c>
      <c r="E429" s="569" t="n">
        <v>54585.9482584765</v>
      </c>
      <c r="F429" s="569" t="n">
        <v>76487.5449905168</v>
      </c>
    </row>
    <row r="430" customFormat="false" ht="12.75" hidden="false" customHeight="false" outlineLevel="0" collapsed="false">
      <c r="A430" s="568" t="s">
        <v>754</v>
      </c>
      <c r="B430" s="568" t="s">
        <v>755</v>
      </c>
      <c r="C430" s="570" t="n">
        <v>3035.29288502467</v>
      </c>
      <c r="D430" s="570" t="n">
        <v>2375.59932</v>
      </c>
      <c r="E430" s="569" t="n">
        <v>2075.50392593389</v>
      </c>
      <c r="F430" s="569" t="n">
        <v>2823.24448593389</v>
      </c>
    </row>
    <row r="431" customFormat="false" ht="12.75" hidden="false" customHeight="false" outlineLevel="0" collapsed="false">
      <c r="A431" s="568"/>
      <c r="B431" s="568"/>
      <c r="C431" s="570"/>
      <c r="D431" s="570"/>
      <c r="E431" s="570"/>
      <c r="F431" s="570"/>
    </row>
    <row r="432" s="6" customFormat="true" ht="12.75" hidden="false" customHeight="false" outlineLevel="0" collapsed="false">
      <c r="A432" s="566" t="s">
        <v>756</v>
      </c>
      <c r="B432" s="566" t="s">
        <v>757</v>
      </c>
      <c r="C432" s="567" t="n">
        <v>176256.31525192</v>
      </c>
      <c r="D432" s="567" t="n">
        <v>178283.918632211</v>
      </c>
      <c r="E432" s="567" t="n">
        <v>176733.097564203</v>
      </c>
      <c r="F432" s="567" t="n">
        <v>228261.209746037</v>
      </c>
    </row>
    <row r="433" customFormat="false" ht="12.75" hidden="false" customHeight="false" outlineLevel="0" collapsed="false">
      <c r="A433" s="568" t="s">
        <v>758</v>
      </c>
      <c r="B433" s="568" t="s">
        <v>759</v>
      </c>
      <c r="C433" s="570" t="n">
        <v>128743.36300395</v>
      </c>
      <c r="D433" s="570" t="n">
        <v>138738.019267709</v>
      </c>
      <c r="E433" s="569" t="n">
        <v>135574.377213675</v>
      </c>
      <c r="F433" s="569" t="n">
        <v>176306.535164292</v>
      </c>
    </row>
    <row r="434" customFormat="false" ht="12.75" hidden="false" customHeight="false" outlineLevel="0" collapsed="false">
      <c r="A434" s="568" t="s">
        <v>760</v>
      </c>
      <c r="B434" s="568" t="s">
        <v>761</v>
      </c>
      <c r="C434" s="570" t="n">
        <v>43279.11249525</v>
      </c>
      <c r="D434" s="570" t="n">
        <v>33753.4329679598</v>
      </c>
      <c r="E434" s="569" t="n">
        <v>32111.5358023486</v>
      </c>
      <c r="F434" s="569" t="n">
        <v>40396.8675541885</v>
      </c>
    </row>
    <row r="435" customFormat="false" ht="12.75" hidden="false" customHeight="false" outlineLevel="0" collapsed="false">
      <c r="A435" s="568" t="s">
        <v>762</v>
      </c>
      <c r="B435" s="568" t="s">
        <v>273</v>
      </c>
      <c r="C435" s="570" t="n">
        <v>4233.83975272</v>
      </c>
      <c r="D435" s="570" t="n">
        <v>5792.46639654266</v>
      </c>
      <c r="E435" s="569" t="n">
        <v>9047.18454817923</v>
      </c>
      <c r="F435" s="569" t="n">
        <v>11557.8070275556</v>
      </c>
    </row>
    <row r="436" customFormat="false" ht="12.75" hidden="false" customHeight="false" outlineLevel="0" collapsed="false">
      <c r="A436" s="568"/>
      <c r="B436" s="568"/>
      <c r="C436" s="570"/>
      <c r="D436" s="570"/>
      <c r="E436" s="570"/>
      <c r="F436" s="570"/>
    </row>
    <row r="437" s="6" customFormat="true" ht="12.75" hidden="false" customHeight="false" outlineLevel="0" collapsed="false">
      <c r="A437" s="566" t="s">
        <v>763</v>
      </c>
      <c r="B437" s="566" t="s">
        <v>764</v>
      </c>
      <c r="C437" s="567" t="n">
        <v>404715.138103159</v>
      </c>
      <c r="D437" s="567" t="n">
        <v>425483.959343999</v>
      </c>
      <c r="E437" s="567" t="n">
        <v>389225.673811856</v>
      </c>
      <c r="F437" s="567" t="n">
        <v>493476.712733292</v>
      </c>
    </row>
    <row r="438" customFormat="false" ht="12.75" hidden="false" customHeight="false" outlineLevel="0" collapsed="false">
      <c r="A438" s="568"/>
      <c r="B438" s="568"/>
      <c r="C438" s="570"/>
      <c r="D438" s="570"/>
      <c r="E438" s="570"/>
      <c r="F438" s="570"/>
    </row>
    <row r="439" s="6" customFormat="true" ht="12.75" hidden="false" customHeight="false" outlineLevel="0" collapsed="false">
      <c r="A439" s="566" t="s">
        <v>765</v>
      </c>
      <c r="B439" s="566" t="s">
        <v>766</v>
      </c>
      <c r="C439" s="567"/>
      <c r="D439" s="567"/>
      <c r="E439" s="567"/>
      <c r="F439" s="567"/>
    </row>
    <row r="440" s="6" customFormat="true" ht="12.75" hidden="false" customHeight="false" outlineLevel="0" collapsed="false">
      <c r="A440" s="566"/>
      <c r="B440" s="566" t="s">
        <v>767</v>
      </c>
      <c r="C440" s="567" t="n">
        <v>1152555.54613212</v>
      </c>
      <c r="D440" s="567" t="n">
        <v>1228309.1178056</v>
      </c>
      <c r="E440" s="567" t="n">
        <v>1360534.7994823</v>
      </c>
      <c r="F440" s="567" t="n">
        <v>1596549.97177468</v>
      </c>
    </row>
    <row r="441" customFormat="false" ht="12.75" hidden="false" customHeight="false" outlineLevel="0" collapsed="false">
      <c r="A441" s="568"/>
      <c r="B441" s="568"/>
      <c r="C441" s="570"/>
      <c r="D441" s="570"/>
      <c r="E441" s="567"/>
      <c r="F441" s="567"/>
    </row>
    <row r="442" s="6" customFormat="true" ht="12.75" hidden="false" customHeight="false" outlineLevel="0" collapsed="false">
      <c r="A442" s="566" t="s">
        <v>768</v>
      </c>
      <c r="B442" s="566" t="s">
        <v>769</v>
      </c>
      <c r="C442" s="567" t="n">
        <v>80732.4229092347</v>
      </c>
      <c r="D442" s="567" t="n">
        <v>85958.9095538113</v>
      </c>
      <c r="E442" s="567" t="n">
        <v>86055.0151135876</v>
      </c>
      <c r="F442" s="567" t="n">
        <v>91819.3570697893</v>
      </c>
    </row>
    <row r="443" customFormat="false" ht="12.75" hidden="false" customHeight="false" outlineLevel="0" collapsed="false">
      <c r="A443" s="568"/>
      <c r="B443" s="568"/>
      <c r="C443" s="570"/>
      <c r="D443" s="570"/>
      <c r="E443" s="567"/>
      <c r="F443" s="567"/>
    </row>
    <row r="444" s="6" customFormat="true" ht="12.75" hidden="false" customHeight="false" outlineLevel="0" collapsed="false">
      <c r="A444" s="566" t="s">
        <v>770</v>
      </c>
      <c r="B444" s="566" t="s">
        <v>771</v>
      </c>
      <c r="C444" s="567"/>
      <c r="D444" s="567"/>
      <c r="E444" s="567"/>
      <c r="F444" s="567"/>
    </row>
    <row r="445" s="6" customFormat="true" ht="12.75" hidden="false" customHeight="false" outlineLevel="0" collapsed="false">
      <c r="A445" s="566"/>
      <c r="B445" s="566" t="s">
        <v>772</v>
      </c>
      <c r="C445" s="567" t="n">
        <v>1233287.96904135</v>
      </c>
      <c r="D445" s="567" t="n">
        <v>1314268.02735941</v>
      </c>
      <c r="E445" s="567" t="n">
        <v>1446589.81459589</v>
      </c>
      <c r="F445" s="567" t="n">
        <v>1688369.32884447</v>
      </c>
    </row>
    <row r="446" customFormat="false" ht="12.75" hidden="false" customHeight="false" outlineLevel="0" collapsed="false">
      <c r="A446" s="568"/>
      <c r="B446" s="568"/>
      <c r="C446" s="570"/>
      <c r="D446" s="570"/>
      <c r="E446" s="570"/>
      <c r="F446" s="570"/>
    </row>
    <row r="447" s="6" customFormat="true" ht="12.75" hidden="false" customHeight="false" outlineLevel="0" collapsed="false">
      <c r="A447" s="566" t="s">
        <v>773</v>
      </c>
      <c r="B447" s="566" t="s">
        <v>774</v>
      </c>
      <c r="C447" s="567"/>
      <c r="D447" s="567"/>
      <c r="E447" s="567"/>
      <c r="F447" s="567"/>
    </row>
    <row r="448" s="6" customFormat="true" ht="12.75" hidden="false" customHeight="false" outlineLevel="0" collapsed="false">
      <c r="A448" s="566"/>
      <c r="B448" s="566" t="s">
        <v>775</v>
      </c>
      <c r="C448" s="567" t="n">
        <v>66155.6381980529</v>
      </c>
      <c r="D448" s="567" t="n">
        <v>65375.5652110712</v>
      </c>
      <c r="E448" s="567" t="n">
        <v>63165.7965220819</v>
      </c>
      <c r="F448" s="567" t="n">
        <v>77027.7986684771</v>
      </c>
    </row>
    <row r="449" s="77" customFormat="true" ht="12.75" hidden="false" customHeight="false" outlineLevel="0" collapsed="false">
      <c r="A449" s="568" t="s">
        <v>776</v>
      </c>
      <c r="B449" s="568" t="s">
        <v>777</v>
      </c>
      <c r="C449" s="569" t="n">
        <v>8212.82830589035</v>
      </c>
      <c r="D449" s="569" t="n">
        <v>11902.950880062</v>
      </c>
      <c r="E449" s="569" t="n">
        <v>11247.2171463381</v>
      </c>
      <c r="F449" s="569" t="n">
        <v>10022.6713988008</v>
      </c>
    </row>
    <row r="450" customFormat="false" ht="12.75" hidden="false" customHeight="false" outlineLevel="0" collapsed="false">
      <c r="A450" s="568" t="s">
        <v>778</v>
      </c>
      <c r="B450" s="568" t="s">
        <v>779</v>
      </c>
      <c r="C450" s="570" t="n">
        <v>57942.8098921625</v>
      </c>
      <c r="D450" s="570" t="n">
        <v>53472.6143310091</v>
      </c>
      <c r="E450" s="569" t="n">
        <v>51918.5793757438</v>
      </c>
      <c r="F450" s="569" t="n">
        <v>67005.1272696763</v>
      </c>
    </row>
    <row r="451" customFormat="false" ht="12.75" hidden="false" customHeight="false" outlineLevel="0" collapsed="false">
      <c r="A451" s="568"/>
      <c r="B451" s="568"/>
      <c r="C451" s="570"/>
      <c r="D451" s="570"/>
      <c r="E451" s="570"/>
      <c r="F451" s="570"/>
    </row>
    <row r="452" s="6" customFormat="true" ht="12.75" hidden="false" customHeight="false" outlineLevel="0" collapsed="false">
      <c r="A452" s="566" t="s">
        <v>780</v>
      </c>
      <c r="B452" s="566" t="s">
        <v>781</v>
      </c>
      <c r="C452" s="567"/>
      <c r="D452" s="567"/>
      <c r="E452" s="567"/>
      <c r="F452" s="567"/>
    </row>
    <row r="453" s="6" customFormat="true" ht="12.75" hidden="false" customHeight="false" outlineLevel="0" collapsed="false">
      <c r="A453" s="566"/>
      <c r="B453" s="566" t="s">
        <v>782</v>
      </c>
      <c r="C453" s="567" t="n">
        <v>1299443.6072394</v>
      </c>
      <c r="D453" s="567" t="n">
        <v>1379643.59257048</v>
      </c>
      <c r="E453" s="567" t="n">
        <v>1509755.61111797</v>
      </c>
      <c r="F453" s="567" t="n">
        <v>1765397.12751294</v>
      </c>
    </row>
    <row r="454" customFormat="false" ht="12.75" hidden="false" customHeight="false" outlineLevel="0" collapsed="false">
      <c r="A454" s="568"/>
      <c r="B454" s="568"/>
      <c r="C454" s="570"/>
      <c r="D454" s="570"/>
      <c r="E454" s="567"/>
      <c r="F454" s="567"/>
    </row>
    <row r="455" s="6" customFormat="true" ht="12.75" hidden="false" customHeight="false" outlineLevel="0" collapsed="false">
      <c r="A455" s="566" t="s">
        <v>783</v>
      </c>
      <c r="B455" s="566" t="s">
        <v>784</v>
      </c>
      <c r="C455" s="567" t="n">
        <v>932631.309142309</v>
      </c>
      <c r="D455" s="567" t="n">
        <v>916618.353275946</v>
      </c>
      <c r="E455" s="567" t="n">
        <v>971056.635026192</v>
      </c>
      <c r="F455" s="567" t="n">
        <v>1134711.13384722</v>
      </c>
    </row>
    <row r="456" customFormat="false" ht="12.75" hidden="false" customHeight="false" outlineLevel="0" collapsed="false">
      <c r="A456" s="568" t="s">
        <v>785</v>
      </c>
      <c r="B456" s="568" t="s">
        <v>786</v>
      </c>
      <c r="C456" s="570" t="n">
        <v>61826.5112482357</v>
      </c>
      <c r="D456" s="570" t="n">
        <v>60695.3255998448</v>
      </c>
      <c r="E456" s="569" t="n">
        <v>65213.8553225254</v>
      </c>
      <c r="F456" s="569" t="n">
        <v>72800.2037764171</v>
      </c>
    </row>
    <row r="457" customFormat="false" ht="12.75" hidden="false" customHeight="false" outlineLevel="0" collapsed="false">
      <c r="A457" s="568" t="s">
        <v>787</v>
      </c>
      <c r="B457" s="568" t="s">
        <v>788</v>
      </c>
      <c r="C457" s="570" t="n">
        <v>137970.286773914</v>
      </c>
      <c r="D457" s="570" t="n">
        <v>107814.296763889</v>
      </c>
      <c r="E457" s="569" t="n">
        <v>139721.089720755</v>
      </c>
      <c r="F457" s="569" t="n">
        <v>185522.291448855</v>
      </c>
    </row>
    <row r="458" customFormat="false" ht="12.75" hidden="false" customHeight="false" outlineLevel="0" collapsed="false">
      <c r="A458" s="568" t="s">
        <v>789</v>
      </c>
      <c r="B458" s="568" t="s">
        <v>790</v>
      </c>
      <c r="C458" s="570" t="n">
        <v>85118.9941776919</v>
      </c>
      <c r="D458" s="570" t="n">
        <v>84866.5024244665</v>
      </c>
      <c r="E458" s="569" t="n">
        <v>96288.0258415873</v>
      </c>
      <c r="F458" s="569" t="n">
        <v>180882.627298163</v>
      </c>
    </row>
    <row r="459" customFormat="false" ht="12.75" hidden="false" customHeight="false" outlineLevel="0" collapsed="false">
      <c r="A459" s="568" t="s">
        <v>791</v>
      </c>
      <c r="B459" s="568" t="s">
        <v>792</v>
      </c>
      <c r="C459" s="570" t="n">
        <v>79025.7785870839</v>
      </c>
      <c r="D459" s="570" t="n">
        <v>86350.1106043988</v>
      </c>
      <c r="E459" s="569" t="n">
        <v>85690.5384591478</v>
      </c>
      <c r="F459" s="569" t="n">
        <v>93874.1418692956</v>
      </c>
    </row>
    <row r="460" customFormat="false" ht="12.75" hidden="false" customHeight="false" outlineLevel="0" collapsed="false">
      <c r="A460" s="568" t="s">
        <v>793</v>
      </c>
      <c r="B460" s="568" t="s">
        <v>794</v>
      </c>
      <c r="C460" s="570" t="n">
        <v>17037.2190468431</v>
      </c>
      <c r="D460" s="570" t="n">
        <v>16712.0842363343</v>
      </c>
      <c r="E460" s="569" t="n">
        <v>19540.9439928038</v>
      </c>
      <c r="F460" s="569" t="n">
        <v>16968.2294974143</v>
      </c>
    </row>
    <row r="461" customFormat="false" ht="12.75" hidden="false" customHeight="false" outlineLevel="0" collapsed="false">
      <c r="A461" s="568" t="s">
        <v>795</v>
      </c>
      <c r="B461" s="568" t="s">
        <v>796</v>
      </c>
      <c r="C461" s="570" t="n">
        <v>197143.707385403</v>
      </c>
      <c r="D461" s="570" t="n">
        <v>207521.510242132</v>
      </c>
      <c r="E461" s="569" t="n">
        <v>183206.18998507</v>
      </c>
      <c r="F461" s="569" t="n">
        <v>207132.547473237</v>
      </c>
    </row>
    <row r="462" customFormat="false" ht="12.75" hidden="false" customHeight="false" outlineLevel="0" collapsed="false">
      <c r="A462" s="568" t="s">
        <v>797</v>
      </c>
      <c r="B462" s="568" t="s">
        <v>798</v>
      </c>
      <c r="C462" s="571" t="s">
        <v>252</v>
      </c>
      <c r="D462" s="571" t="s">
        <v>252</v>
      </c>
      <c r="E462" s="571" t="s">
        <v>252</v>
      </c>
      <c r="F462" s="571" t="s">
        <v>252</v>
      </c>
    </row>
    <row r="463" customFormat="false" ht="12.75" hidden="false" customHeight="false" outlineLevel="0" collapsed="false">
      <c r="A463" s="568" t="s">
        <v>799</v>
      </c>
      <c r="B463" s="568" t="s">
        <v>800</v>
      </c>
      <c r="C463" s="570" t="n">
        <v>111629.086447946</v>
      </c>
      <c r="D463" s="570" t="n">
        <v>102610.134496467</v>
      </c>
      <c r="E463" s="569" t="n">
        <v>108992.288992835</v>
      </c>
      <c r="F463" s="569" t="n">
        <v>134201.929660642</v>
      </c>
    </row>
    <row r="464" customFormat="false" ht="12.75" hidden="false" customHeight="false" outlineLevel="0" collapsed="false">
      <c r="A464" s="568" t="s">
        <v>801</v>
      </c>
      <c r="B464" s="568" t="s">
        <v>802</v>
      </c>
      <c r="C464" s="570" t="n">
        <v>85514.6209374573</v>
      </c>
      <c r="D464" s="570" t="n">
        <v>104911.375745664</v>
      </c>
      <c r="E464" s="569" t="n">
        <v>74213.900992235</v>
      </c>
      <c r="F464" s="569" t="n">
        <v>72930.6178125942</v>
      </c>
    </row>
    <row r="465" customFormat="false" ht="12.75" hidden="false" customHeight="false" outlineLevel="0" collapsed="false">
      <c r="A465" s="568" t="s">
        <v>803</v>
      </c>
      <c r="B465" s="568" t="s">
        <v>804</v>
      </c>
      <c r="C465" s="570" t="n">
        <v>13446.456705065</v>
      </c>
      <c r="D465" s="570" t="n">
        <v>13503.5046395164</v>
      </c>
      <c r="E465" s="569" t="n">
        <v>14068.4744271957</v>
      </c>
      <c r="F465" s="569" t="n">
        <v>16410.270847849</v>
      </c>
    </row>
    <row r="466" customFormat="false" ht="12.75" hidden="false" customHeight="false" outlineLevel="0" collapsed="false">
      <c r="A466" s="568" t="s">
        <v>805</v>
      </c>
      <c r="B466" s="568" t="s">
        <v>806</v>
      </c>
      <c r="C466" s="570" t="n">
        <v>23282.5785792429</v>
      </c>
      <c r="D466" s="570" t="n">
        <v>23864.9983107501</v>
      </c>
      <c r="E466" s="569" t="n">
        <v>26594.6671779554</v>
      </c>
      <c r="F466" s="569" t="n">
        <v>27883.9462654579</v>
      </c>
    </row>
    <row r="467" customFormat="false" ht="12.75" hidden="false" customHeight="false" outlineLevel="0" collapsed="false">
      <c r="A467" s="568" t="s">
        <v>807</v>
      </c>
      <c r="B467" s="568" t="s">
        <v>808</v>
      </c>
      <c r="C467" s="570" t="n">
        <v>80732.4229092347</v>
      </c>
      <c r="D467" s="570" t="n">
        <v>85958.9095538113</v>
      </c>
      <c r="E467" s="569" t="n">
        <v>86055.0151135876</v>
      </c>
      <c r="F467" s="569" t="n">
        <v>91819.3570697893</v>
      </c>
    </row>
    <row r="468" customFormat="false" ht="12.75" hidden="false" customHeight="false" outlineLevel="0" collapsed="false">
      <c r="A468" s="568" t="s">
        <v>809</v>
      </c>
      <c r="B468" s="568" t="s">
        <v>810</v>
      </c>
      <c r="C468" s="570"/>
      <c r="D468" s="570"/>
      <c r="E468" s="570"/>
      <c r="F468" s="570"/>
    </row>
    <row r="469" customFormat="false" ht="12.75" hidden="false" customHeight="false" outlineLevel="0" collapsed="false">
      <c r="A469" s="568"/>
      <c r="B469" s="568" t="s">
        <v>811</v>
      </c>
      <c r="C469" s="570" t="n">
        <v>6596.28270188493</v>
      </c>
      <c r="D469" s="570" t="n">
        <v>11028.8320149025</v>
      </c>
      <c r="E469" s="569" t="n">
        <v>8189.15332034268</v>
      </c>
      <c r="F469" s="569" t="n">
        <v>12439.0730875737</v>
      </c>
    </row>
    <row r="470" customFormat="false" ht="12.75" hidden="false" customHeight="false" outlineLevel="0" collapsed="false">
      <c r="A470" s="568" t="s">
        <v>812</v>
      </c>
      <c r="B470" s="568" t="s">
        <v>813</v>
      </c>
      <c r="C470" s="570" t="n">
        <v>230451.071027709</v>
      </c>
      <c r="D470" s="570" t="n">
        <v>218302.2788859</v>
      </c>
      <c r="E470" s="569" t="n">
        <v>246488.68166522</v>
      </c>
      <c r="F470" s="569" t="n">
        <v>228978.445213167</v>
      </c>
    </row>
    <row r="471" customFormat="false" ht="12.75" hidden="false" customHeight="false" outlineLevel="0" collapsed="false">
      <c r="A471" s="568"/>
      <c r="B471" s="568"/>
      <c r="C471" s="570"/>
      <c r="D471" s="570"/>
      <c r="E471" s="570"/>
      <c r="F471" s="570"/>
    </row>
    <row r="472" s="6" customFormat="true" ht="12.75" hidden="false" customHeight="false" outlineLevel="0" collapsed="false">
      <c r="A472" s="566" t="s">
        <v>814</v>
      </c>
      <c r="B472" s="566" t="s">
        <v>815</v>
      </c>
      <c r="C472" s="567"/>
      <c r="D472" s="567"/>
      <c r="E472" s="567"/>
      <c r="F472" s="567"/>
    </row>
    <row r="473" s="6" customFormat="true" ht="12.75" hidden="false" customHeight="false" outlineLevel="0" collapsed="false">
      <c r="A473" s="566"/>
      <c r="B473" s="566" t="s">
        <v>816</v>
      </c>
      <c r="C473" s="567" t="n">
        <v>366812.298097094</v>
      </c>
      <c r="D473" s="567" t="n">
        <v>463025.239294533</v>
      </c>
      <c r="E473" s="567" t="n">
        <v>538698.976091778</v>
      </c>
      <c r="F473" s="567" t="n">
        <v>630685.993665724</v>
      </c>
    </row>
    <row r="474" customFormat="false" ht="12.75" hidden="false" customHeight="false" outlineLevel="0" collapsed="false">
      <c r="A474" s="568"/>
      <c r="B474" s="568"/>
      <c r="C474" s="570"/>
      <c r="D474" s="570"/>
      <c r="E474" s="567"/>
      <c r="F474" s="567"/>
    </row>
    <row r="475" s="6" customFormat="true" ht="12.75" hidden="false" customHeight="false" outlineLevel="0" collapsed="false">
      <c r="A475" s="566" t="s">
        <v>817</v>
      </c>
      <c r="B475" s="566" t="s">
        <v>818</v>
      </c>
      <c r="C475" s="567" t="n">
        <v>117099.447523084</v>
      </c>
      <c r="D475" s="567" t="n">
        <v>145310.472190232</v>
      </c>
      <c r="E475" s="567" t="n">
        <v>146024.585027746</v>
      </c>
      <c r="F475" s="567" t="n">
        <v>146926.425286572</v>
      </c>
    </row>
    <row r="476" customFormat="false" ht="12.75" hidden="false" customHeight="false" outlineLevel="0" collapsed="false">
      <c r="A476" s="568"/>
      <c r="B476" s="568"/>
      <c r="C476" s="570"/>
      <c r="D476" s="570"/>
      <c r="E476" s="567"/>
      <c r="F476" s="567"/>
    </row>
    <row r="477" s="6" customFormat="true" ht="12.75" hidden="false" customHeight="false" outlineLevel="0" collapsed="false">
      <c r="A477" s="566" t="s">
        <v>819</v>
      </c>
      <c r="B477" s="566" t="s">
        <v>820</v>
      </c>
      <c r="C477" s="567"/>
      <c r="D477" s="567"/>
      <c r="E477" s="567"/>
      <c r="F477" s="567"/>
    </row>
    <row r="478" s="6" customFormat="true" ht="12.75" hidden="false" customHeight="false" outlineLevel="0" collapsed="false">
      <c r="A478" s="573"/>
      <c r="B478" s="573" t="s">
        <v>821</v>
      </c>
      <c r="C478" s="575" t="n">
        <v>249712.850574011</v>
      </c>
      <c r="D478" s="575" t="n">
        <v>317714.767104301</v>
      </c>
      <c r="E478" s="575" t="n">
        <v>392674.391064032</v>
      </c>
      <c r="F478" s="575" t="n">
        <v>483759.568379153</v>
      </c>
    </row>
    <row r="482" customFormat="false" ht="15.75" hidden="false" customHeight="false" outlineLevel="0" collapsed="false">
      <c r="A482" s="609" t="s">
        <v>877</v>
      </c>
      <c r="B482" s="609"/>
      <c r="C482" s="609"/>
      <c r="D482" s="609"/>
      <c r="E482" s="0"/>
      <c r="F482" s="0"/>
    </row>
    <row r="484" customFormat="false" ht="12.75" hidden="false" customHeight="false" outlineLevel="0" collapsed="false">
      <c r="A484" s="0" t="s">
        <v>143</v>
      </c>
    </row>
    <row r="485" customFormat="false" ht="12.75" hidden="false" customHeight="false" outlineLevel="0" collapsed="false">
      <c r="A485" s="577" t="s">
        <v>664</v>
      </c>
      <c r="B485" s="577" t="s">
        <v>824</v>
      </c>
      <c r="C485" s="563" t="n">
        <v>2019</v>
      </c>
      <c r="D485" s="563" t="n">
        <v>2020</v>
      </c>
      <c r="E485" s="563" t="n">
        <v>2021</v>
      </c>
      <c r="F485" s="563" t="n">
        <v>2022</v>
      </c>
    </row>
    <row r="486" customFormat="false" ht="12.75" hidden="false" customHeight="false" outlineLevel="0" collapsed="false">
      <c r="A486" s="591"/>
      <c r="B486" s="591"/>
      <c r="C486" s="565" t="s">
        <v>666</v>
      </c>
      <c r="D486" s="565" t="s">
        <v>666</v>
      </c>
      <c r="E486" s="565" t="s">
        <v>666</v>
      </c>
      <c r="F486" s="565" t="s">
        <v>666</v>
      </c>
    </row>
    <row r="487" s="6" customFormat="true" ht="12.75" hidden="false" customHeight="false" outlineLevel="0" collapsed="false">
      <c r="A487" s="568" t="s">
        <v>825</v>
      </c>
      <c r="B487" s="568" t="s">
        <v>826</v>
      </c>
      <c r="C487" s="569" t="n">
        <v>333780.547832686</v>
      </c>
      <c r="D487" s="569" t="n">
        <v>328653.551864524</v>
      </c>
      <c r="E487" s="569" t="n">
        <v>328210.272995333</v>
      </c>
      <c r="F487" s="584" t="n">
        <v>345612.921465234</v>
      </c>
    </row>
    <row r="488" customFormat="false" ht="12.75" hidden="false" customHeight="false" outlineLevel="0" collapsed="false">
      <c r="A488" s="568"/>
      <c r="B488" s="568"/>
      <c r="C488" s="569"/>
      <c r="D488" s="569"/>
      <c r="E488" s="569"/>
      <c r="F488" s="569"/>
    </row>
    <row r="489" s="6" customFormat="true" ht="12.75" hidden="false" customHeight="false" outlineLevel="0" collapsed="false">
      <c r="A489" s="568" t="s">
        <v>827</v>
      </c>
      <c r="B489" s="568" t="s">
        <v>828</v>
      </c>
      <c r="C489" s="569" t="n">
        <v>28194.0690757624</v>
      </c>
      <c r="D489" s="569" t="n">
        <v>30759.0949121666</v>
      </c>
      <c r="E489" s="569" t="n">
        <v>32453.194610051</v>
      </c>
      <c r="F489" s="569" t="n">
        <v>33473.3723398896</v>
      </c>
    </row>
    <row r="490" customFormat="false" ht="12.75" hidden="false" customHeight="false" outlineLevel="0" collapsed="false">
      <c r="A490" s="568"/>
      <c r="B490" s="568"/>
      <c r="C490" s="569"/>
      <c r="D490" s="569"/>
      <c r="E490" s="569"/>
      <c r="F490" s="569"/>
    </row>
    <row r="491" s="6" customFormat="true" ht="12.75" hidden="false" customHeight="false" outlineLevel="0" collapsed="false">
      <c r="A491" s="568" t="s">
        <v>829</v>
      </c>
      <c r="B491" s="568" t="s">
        <v>830</v>
      </c>
      <c r="C491" s="569" t="n">
        <v>344350.246277668</v>
      </c>
      <c r="D491" s="569" t="n">
        <v>349185.880504522</v>
      </c>
      <c r="E491" s="569" t="n">
        <v>330913.760594995</v>
      </c>
      <c r="F491" s="569" t="n">
        <v>298748.956962543</v>
      </c>
    </row>
    <row r="492" customFormat="false" ht="12.75" hidden="false" customHeight="false" outlineLevel="0" collapsed="false">
      <c r="A492" s="568"/>
      <c r="B492" s="568"/>
      <c r="C492" s="569"/>
      <c r="D492" s="569"/>
      <c r="E492" s="569"/>
      <c r="F492" s="569"/>
    </row>
    <row r="493" s="6" customFormat="true" ht="12.75" hidden="false" customHeight="false" outlineLevel="0" collapsed="false">
      <c r="A493" s="568" t="s">
        <v>831</v>
      </c>
      <c r="B493" s="568" t="s">
        <v>832</v>
      </c>
      <c r="C493" s="569" t="n">
        <v>565869.027775916</v>
      </c>
      <c r="D493" s="569" t="n">
        <v>636141.552696657</v>
      </c>
      <c r="E493" s="569" t="n">
        <v>691134.957048977</v>
      </c>
      <c r="F493" s="569" t="n">
        <v>749035.153001806</v>
      </c>
    </row>
    <row r="494" customFormat="false" ht="12.75" hidden="false" customHeight="false" outlineLevel="0" collapsed="false">
      <c r="A494" s="568"/>
      <c r="B494" s="568"/>
      <c r="C494" s="569"/>
      <c r="D494" s="569"/>
      <c r="E494" s="569"/>
      <c r="F494" s="569"/>
    </row>
    <row r="495" s="6" customFormat="true" ht="12.75" hidden="false" customHeight="false" outlineLevel="0" collapsed="false">
      <c r="A495" s="568" t="s">
        <v>833</v>
      </c>
      <c r="B495" s="568" t="s">
        <v>834</v>
      </c>
      <c r="C495" s="569"/>
      <c r="D495" s="569"/>
      <c r="E495" s="569"/>
      <c r="F495" s="569"/>
    </row>
    <row r="496" s="6" customFormat="true" ht="12.75" hidden="false" customHeight="false" outlineLevel="0" collapsed="false">
      <c r="A496" s="585"/>
      <c r="B496" s="585" t="s">
        <v>835</v>
      </c>
      <c r="C496" s="586" t="n">
        <v>232088.47994323</v>
      </c>
      <c r="D496" s="586" t="n">
        <v>307488.000832133</v>
      </c>
      <c r="E496" s="586" t="n">
        <v>362924.684053644</v>
      </c>
      <c r="F496" s="586" t="n">
        <v>403422.231536572</v>
      </c>
    </row>
    <row r="499" customFormat="false" ht="15.75" hidden="false" customHeight="false" outlineLevel="0" collapsed="false">
      <c r="A499" s="609" t="s">
        <v>878</v>
      </c>
      <c r="B499" s="609"/>
      <c r="C499" s="609"/>
      <c r="D499" s="609"/>
      <c r="E499" s="0"/>
      <c r="F499" s="0"/>
    </row>
    <row r="501" customFormat="false" ht="12.75" hidden="false" customHeight="false" outlineLevel="0" collapsed="false">
      <c r="A501" s="0" t="s">
        <v>145</v>
      </c>
    </row>
    <row r="502" customFormat="false" ht="12.75" hidden="false" customHeight="false" outlineLevel="0" collapsed="false">
      <c r="A502" s="577" t="s">
        <v>664</v>
      </c>
      <c r="B502" s="577" t="s">
        <v>837</v>
      </c>
      <c r="C502" s="563" t="n">
        <v>2019</v>
      </c>
      <c r="D502" s="563" t="n">
        <v>2020</v>
      </c>
      <c r="E502" s="563" t="n">
        <v>2021</v>
      </c>
      <c r="F502" s="563" t="n">
        <v>2022</v>
      </c>
    </row>
    <row r="503" customFormat="false" ht="12.75" hidden="false" customHeight="false" outlineLevel="0" collapsed="false">
      <c r="A503" s="591"/>
      <c r="B503" s="591"/>
      <c r="C503" s="565" t="s">
        <v>666</v>
      </c>
      <c r="D503" s="565" t="s">
        <v>666</v>
      </c>
      <c r="E503" s="565" t="s">
        <v>666</v>
      </c>
      <c r="F503" s="565" t="s">
        <v>666</v>
      </c>
    </row>
    <row r="504" s="6" customFormat="true" ht="12.75" hidden="false" customHeight="false" outlineLevel="0" collapsed="false">
      <c r="A504" s="583" t="s">
        <v>838</v>
      </c>
      <c r="B504" s="583" t="s">
        <v>839</v>
      </c>
      <c r="C504" s="584" t="n">
        <v>36842.4872095408</v>
      </c>
      <c r="D504" s="584" t="n">
        <v>38823.8839408759</v>
      </c>
      <c r="E504" s="569" t="n">
        <v>40857.3870018224</v>
      </c>
      <c r="F504" s="584" t="n">
        <v>41886.6965371183</v>
      </c>
    </row>
    <row r="505" customFormat="false" ht="12.75" hidden="false" customHeight="false" outlineLevel="0" collapsed="false">
      <c r="A505" s="568"/>
      <c r="B505" s="568"/>
      <c r="C505" s="569"/>
      <c r="D505" s="569"/>
      <c r="E505" s="569"/>
      <c r="F505" s="569"/>
    </row>
    <row r="506" s="6" customFormat="true" ht="12.75" hidden="false" customHeight="false" outlineLevel="0" collapsed="false">
      <c r="A506" s="568" t="s">
        <v>840</v>
      </c>
      <c r="B506" s="568" t="s">
        <v>841</v>
      </c>
      <c r="C506" s="569" t="n">
        <v>18664.1577614103</v>
      </c>
      <c r="D506" s="569" t="n">
        <v>20007.8209714337</v>
      </c>
      <c r="E506" s="569" t="n">
        <v>19912.486960568</v>
      </c>
      <c r="F506" s="569" t="n">
        <v>19113.773327446</v>
      </c>
    </row>
    <row r="507" customFormat="false" ht="12.75" hidden="false" customHeight="false" outlineLevel="0" collapsed="false">
      <c r="A507" s="568"/>
      <c r="B507" s="568"/>
      <c r="C507" s="569"/>
      <c r="D507" s="569"/>
      <c r="E507" s="569"/>
      <c r="F507" s="569"/>
    </row>
    <row r="508" s="6" customFormat="true" ht="12.75" hidden="false" customHeight="false" outlineLevel="0" collapsed="false">
      <c r="A508" s="568" t="s">
        <v>842</v>
      </c>
      <c r="B508" s="568" t="s">
        <v>843</v>
      </c>
      <c r="C508" s="569" t="n">
        <v>1463.10927767035</v>
      </c>
      <c r="D508" s="569" t="n">
        <v>3559.70147966035</v>
      </c>
      <c r="E508" s="569" t="n">
        <v>4155.06606564913</v>
      </c>
      <c r="F508" s="569" t="n">
        <v>4658.09033186061</v>
      </c>
    </row>
    <row r="509" customFormat="false" ht="12.75" hidden="false" customHeight="false" outlineLevel="0" collapsed="false">
      <c r="A509" s="568"/>
      <c r="B509" s="568"/>
      <c r="C509" s="569"/>
      <c r="D509" s="569"/>
      <c r="E509" s="569"/>
      <c r="F509" s="569"/>
    </row>
    <row r="510" s="6" customFormat="true" ht="12.75" hidden="false" customHeight="false" outlineLevel="0" collapsed="false">
      <c r="A510" s="568" t="s">
        <v>844</v>
      </c>
      <c r="B510" s="568" t="s">
        <v>845</v>
      </c>
      <c r="C510" s="569" t="n">
        <v>178044.94424995</v>
      </c>
      <c r="D510" s="569" t="n">
        <v>252215.997399484</v>
      </c>
      <c r="E510" s="569" t="n">
        <v>306309.876156903</v>
      </c>
      <c r="F510" s="569" t="n">
        <v>347079.852003869</v>
      </c>
    </row>
    <row r="511" customFormat="false" ht="12.75" hidden="false" customHeight="false" outlineLevel="0" collapsed="false">
      <c r="A511" s="585"/>
      <c r="B511" s="585" t="s">
        <v>846</v>
      </c>
      <c r="C511" s="586"/>
      <c r="D511" s="586"/>
      <c r="E511" s="586"/>
      <c r="F511" s="586"/>
    </row>
    <row r="512" customFormat="false" ht="12.75" hidden="false" customHeight="false" outlineLevel="0" collapsed="false">
      <c r="B512" s="6"/>
    </row>
    <row r="514" customFormat="false" ht="15.75" hidden="false" customHeight="false" outlineLevel="0" collapsed="false">
      <c r="A514" s="560" t="s">
        <v>879</v>
      </c>
      <c r="B514" s="560"/>
      <c r="C514" s="560"/>
      <c r="D514" s="560"/>
      <c r="E514" s="0"/>
      <c r="F514" s="0"/>
    </row>
    <row r="516" customFormat="false" ht="12.75" hidden="false" customHeight="false" outlineLevel="0" collapsed="false">
      <c r="A516" s="0" t="s">
        <v>147</v>
      </c>
    </row>
    <row r="517" customFormat="false" ht="12.75" hidden="false" customHeight="false" outlineLevel="0" collapsed="false">
      <c r="A517" s="577" t="s">
        <v>664</v>
      </c>
      <c r="B517" s="577" t="s">
        <v>848</v>
      </c>
      <c r="C517" s="563" t="n">
        <v>2019</v>
      </c>
      <c r="D517" s="563" t="n">
        <v>2020</v>
      </c>
      <c r="E517" s="563" t="n">
        <v>2021</v>
      </c>
      <c r="F517" s="563" t="n">
        <v>2022</v>
      </c>
    </row>
    <row r="518" customFormat="false" ht="12.75" hidden="false" customHeight="false" outlineLevel="0" collapsed="false">
      <c r="A518" s="591"/>
      <c r="B518" s="591"/>
      <c r="C518" s="565" t="s">
        <v>666</v>
      </c>
      <c r="D518" s="565" t="s">
        <v>666</v>
      </c>
      <c r="E518" s="565" t="s">
        <v>666</v>
      </c>
      <c r="F518" s="565" t="s">
        <v>666</v>
      </c>
    </row>
    <row r="519" s="6" customFormat="true" ht="12.75" hidden="false" customHeight="false" outlineLevel="0" collapsed="false">
      <c r="A519" s="568" t="s">
        <v>849</v>
      </c>
      <c r="B519" s="568" t="s">
        <v>850</v>
      </c>
      <c r="C519" s="569"/>
      <c r="D519" s="569"/>
      <c r="E519" s="569"/>
      <c r="F519" s="584"/>
    </row>
    <row r="520" s="6" customFormat="true" ht="12.75" hidden="false" customHeight="false" outlineLevel="0" collapsed="false">
      <c r="A520" s="568"/>
      <c r="B520" s="568" t="s">
        <v>851</v>
      </c>
      <c r="C520" s="569" t="n">
        <v>20767.328</v>
      </c>
      <c r="D520" s="569" t="n">
        <v>20767.328</v>
      </c>
      <c r="E520" s="569" t="n">
        <v>20767.328</v>
      </c>
      <c r="F520" s="569" t="n">
        <v>16931.252</v>
      </c>
    </row>
    <row r="521" customFormat="false" ht="12.75" hidden="false" customHeight="false" outlineLevel="0" collapsed="false">
      <c r="A521" s="568"/>
      <c r="B521" s="568"/>
      <c r="C521" s="569"/>
      <c r="D521" s="569"/>
      <c r="E521" s="569"/>
      <c r="F521" s="569"/>
    </row>
    <row r="522" s="6" customFormat="true" ht="12.75" hidden="false" customHeight="false" outlineLevel="0" collapsed="false">
      <c r="A522" s="568" t="s">
        <v>852</v>
      </c>
      <c r="B522" s="568" t="s">
        <v>853</v>
      </c>
      <c r="C522" s="569" t="n">
        <v>59072.622</v>
      </c>
      <c r="D522" s="569" t="n">
        <v>59072.622</v>
      </c>
      <c r="E522" s="569" t="n">
        <v>59072.622</v>
      </c>
      <c r="F522" s="569" t="n">
        <v>97385.684</v>
      </c>
    </row>
    <row r="523" customFormat="false" ht="12.75" hidden="false" customHeight="false" outlineLevel="0" collapsed="false">
      <c r="A523" s="568"/>
      <c r="B523" s="568"/>
      <c r="C523" s="569"/>
      <c r="D523" s="569"/>
      <c r="E523" s="569"/>
      <c r="F523" s="569"/>
    </row>
    <row r="524" s="6" customFormat="true" ht="12.75" hidden="false" customHeight="false" outlineLevel="0" collapsed="false">
      <c r="A524" s="568" t="s">
        <v>854</v>
      </c>
      <c r="B524" s="568" t="s">
        <v>850</v>
      </c>
      <c r="C524" s="569"/>
      <c r="D524" s="569"/>
      <c r="E524" s="569"/>
      <c r="F524" s="569"/>
    </row>
    <row r="525" s="6" customFormat="true" ht="12.75" hidden="false" customHeight="false" outlineLevel="0" collapsed="false">
      <c r="A525" s="568"/>
      <c r="B525" s="568" t="s">
        <v>855</v>
      </c>
      <c r="C525" s="569" t="n">
        <v>79839.95</v>
      </c>
      <c r="D525" s="569" t="n">
        <v>79839.95</v>
      </c>
      <c r="E525" s="569" t="n">
        <v>79839.95</v>
      </c>
      <c r="F525" s="569" t="n">
        <v>114316.936</v>
      </c>
    </row>
    <row r="526" customFormat="false" ht="12.75" hidden="false" customHeight="false" outlineLevel="0" collapsed="false">
      <c r="A526" s="568"/>
      <c r="B526" s="568"/>
      <c r="C526" s="569"/>
      <c r="D526" s="569"/>
      <c r="E526" s="569"/>
      <c r="F526" s="569"/>
    </row>
    <row r="527" s="6" customFormat="true" ht="12.75" hidden="false" customHeight="false" outlineLevel="0" collapsed="false">
      <c r="A527" s="568" t="s">
        <v>856</v>
      </c>
      <c r="B527" s="568" t="s">
        <v>857</v>
      </c>
      <c r="C527" s="569"/>
      <c r="D527" s="569"/>
      <c r="E527" s="569"/>
      <c r="F527" s="569"/>
    </row>
    <row r="528" s="6" customFormat="true" ht="12.75" hidden="false" customHeight="false" outlineLevel="0" collapsed="false">
      <c r="A528" s="568"/>
      <c r="B528" s="568" t="s">
        <v>858</v>
      </c>
      <c r="C528" s="569" t="n">
        <v>-37259.4975230836</v>
      </c>
      <c r="D528" s="569" t="n">
        <v>-65470.5221902323</v>
      </c>
      <c r="E528" s="569" t="n">
        <v>-66184.6350277457</v>
      </c>
      <c r="F528" s="569" t="n">
        <v>-32609.4892865715</v>
      </c>
    </row>
    <row r="529" customFormat="false" ht="12.75" hidden="false" customHeight="false" outlineLevel="0" collapsed="false">
      <c r="A529" s="568"/>
      <c r="B529" s="568"/>
      <c r="C529" s="569"/>
      <c r="D529" s="569"/>
      <c r="E529" s="569"/>
      <c r="F529" s="569"/>
    </row>
    <row r="530" s="6" customFormat="true" ht="12.75" hidden="false" customHeight="false" outlineLevel="0" collapsed="false">
      <c r="A530" s="568" t="s">
        <v>859</v>
      </c>
      <c r="B530" s="568" t="s">
        <v>860</v>
      </c>
      <c r="C530" s="569" t="n">
        <v>14272.594999714</v>
      </c>
      <c r="D530" s="569" t="n">
        <v>-2897.34367466881</v>
      </c>
      <c r="E530" s="569" t="n">
        <v>8082.64584573851</v>
      </c>
      <c r="F530" s="569" t="n">
        <v>-17870.4661008348</v>
      </c>
    </row>
    <row r="531" customFormat="false" ht="12.75" hidden="false" customHeight="false" outlineLevel="0" collapsed="false">
      <c r="A531" s="568"/>
      <c r="B531" s="568"/>
      <c r="C531" s="569"/>
      <c r="D531" s="569"/>
      <c r="E531" s="569"/>
      <c r="F531" s="569"/>
    </row>
    <row r="532" s="6" customFormat="true" ht="12.75" hidden="false" customHeight="false" outlineLevel="0" collapsed="false">
      <c r="A532" s="585" t="s">
        <v>861</v>
      </c>
      <c r="B532" s="585" t="s">
        <v>862</v>
      </c>
      <c r="C532" s="586" t="n">
        <v>77136.7281999312</v>
      </c>
      <c r="D532" s="586" t="n">
        <v>64283.2571792379</v>
      </c>
      <c r="E532" s="586" t="n">
        <v>19082.8228284597</v>
      </c>
      <c r="F532" s="586" t="n">
        <v>18315.9386388971</v>
      </c>
    </row>
    <row r="535" customFormat="false" ht="15.75" hidden="false" customHeight="false" outlineLevel="0" collapsed="false">
      <c r="A535" s="560" t="s">
        <v>880</v>
      </c>
      <c r="B535" s="560"/>
      <c r="C535" s="560"/>
      <c r="D535" s="560"/>
      <c r="E535" s="0"/>
      <c r="F535" s="0"/>
    </row>
    <row r="537" customFormat="false" ht="12.75" hidden="false" customHeight="false" outlineLevel="0" collapsed="false">
      <c r="A537" s="0" t="s">
        <v>149</v>
      </c>
    </row>
    <row r="538" customFormat="false" ht="14.25" hidden="false" customHeight="false" outlineLevel="0" collapsed="false">
      <c r="A538" s="577" t="s">
        <v>664</v>
      </c>
      <c r="B538" s="592" t="s">
        <v>864</v>
      </c>
      <c r="C538" s="563" t="n">
        <v>2019</v>
      </c>
      <c r="D538" s="563" t="s">
        <v>875</v>
      </c>
      <c r="E538" s="563" t="n">
        <v>2021</v>
      </c>
      <c r="F538" s="563" t="n">
        <v>2022</v>
      </c>
    </row>
    <row r="539" customFormat="false" ht="12.75" hidden="false" customHeight="false" outlineLevel="0" collapsed="false">
      <c r="A539" s="591"/>
      <c r="B539" s="591"/>
      <c r="C539" s="565" t="s">
        <v>666</v>
      </c>
      <c r="D539" s="565" t="s">
        <v>666</v>
      </c>
      <c r="E539" s="565" t="s">
        <v>666</v>
      </c>
      <c r="F539" s="565" t="s">
        <v>666</v>
      </c>
    </row>
    <row r="540" s="6" customFormat="true" ht="12.75" hidden="false" customHeight="false" outlineLevel="0" collapsed="false">
      <c r="A540" s="593" t="n">
        <v>40000</v>
      </c>
      <c r="B540" s="566" t="s">
        <v>866</v>
      </c>
      <c r="C540" s="594" t="n">
        <v>19.0251347765954</v>
      </c>
      <c r="D540" s="594" t="n">
        <v>18.229</v>
      </c>
      <c r="E540" s="594" t="n">
        <v>15.4871930058111</v>
      </c>
      <c r="F540" s="594" t="n">
        <v>16.7151635167011</v>
      </c>
    </row>
    <row r="541" customFormat="false" ht="12.75" hidden="false" customHeight="false" outlineLevel="0" collapsed="false">
      <c r="A541" s="595" t="n">
        <v>41000</v>
      </c>
      <c r="B541" s="568" t="s">
        <v>867</v>
      </c>
      <c r="C541" s="596" t="n">
        <v>6.49847300234271</v>
      </c>
      <c r="D541" s="596" t="n">
        <v>3.453</v>
      </c>
      <c r="E541" s="596" t="n">
        <v>4.16426420065235</v>
      </c>
      <c r="F541" s="596" t="n">
        <v>3.9406214508285</v>
      </c>
    </row>
    <row r="542" customFormat="false" ht="12.75" hidden="false" customHeight="false" outlineLevel="0" collapsed="false">
      <c r="A542" s="597" t="n">
        <v>42000</v>
      </c>
      <c r="B542" s="591" t="s">
        <v>868</v>
      </c>
      <c r="C542" s="598" t="n">
        <v>12.5266617742527</v>
      </c>
      <c r="D542" s="598" t="n">
        <v>14.776</v>
      </c>
      <c r="E542" s="598" t="n">
        <v>11.3229288051588</v>
      </c>
      <c r="F542" s="598" t="n">
        <v>12.7745420658726</v>
      </c>
    </row>
    <row r="543" customFormat="false" ht="14.25" hidden="false" customHeight="false" outlineLevel="0" collapsed="false">
      <c r="A543" s="599" t="s">
        <v>869</v>
      </c>
    </row>
    <row r="546" customFormat="false" ht="15.75" hidden="false" customHeight="false" outlineLevel="0" collapsed="false">
      <c r="A546" s="560" t="s">
        <v>881</v>
      </c>
      <c r="B546" s="560"/>
      <c r="C546" s="560"/>
      <c r="D546" s="560"/>
      <c r="E546" s="0"/>
      <c r="F546" s="0"/>
    </row>
    <row r="548" customFormat="false" ht="12.75" hidden="false" customHeight="false" outlineLevel="0" collapsed="false">
      <c r="A548" s="0" t="s">
        <v>152</v>
      </c>
    </row>
    <row r="549" customFormat="false" ht="12.75" hidden="false" customHeight="false" outlineLevel="0" collapsed="false">
      <c r="A549" s="577" t="s">
        <v>664</v>
      </c>
      <c r="B549" s="577" t="s">
        <v>665</v>
      </c>
      <c r="C549" s="563" t="n">
        <v>2019</v>
      </c>
      <c r="D549" s="563" t="n">
        <v>2020</v>
      </c>
      <c r="E549" s="563" t="n">
        <v>2021</v>
      </c>
      <c r="F549" s="563" t="n">
        <v>2022</v>
      </c>
    </row>
    <row r="550" customFormat="false" ht="12.75" hidden="false" customHeight="false" outlineLevel="0" collapsed="false">
      <c r="A550" s="591"/>
      <c r="B550" s="591"/>
      <c r="C550" s="565" t="s">
        <v>666</v>
      </c>
      <c r="D550" s="565" t="s">
        <v>666</v>
      </c>
      <c r="E550" s="565" t="s">
        <v>666</v>
      </c>
      <c r="F550" s="565" t="s">
        <v>666</v>
      </c>
    </row>
    <row r="551" s="6" customFormat="true" ht="12.75" hidden="false" customHeight="false" outlineLevel="0" collapsed="false">
      <c r="A551" s="566" t="s">
        <v>667</v>
      </c>
      <c r="B551" s="566" t="s">
        <v>668</v>
      </c>
      <c r="C551" s="567" t="n">
        <v>59178.0860815518</v>
      </c>
      <c r="D551" s="567" t="n">
        <v>55518.4877796085</v>
      </c>
      <c r="E551" s="567" t="n">
        <v>63378.0795132171</v>
      </c>
      <c r="F551" s="578" t="n">
        <v>99540.3421135831</v>
      </c>
    </row>
    <row r="552" customFormat="false" ht="12.75" hidden="false" customHeight="false" outlineLevel="0" collapsed="false">
      <c r="A552" s="568" t="s">
        <v>669</v>
      </c>
      <c r="B552" s="568" t="s">
        <v>670</v>
      </c>
      <c r="C552" s="570" t="n">
        <v>35322.1118515</v>
      </c>
      <c r="D552" s="570" t="n">
        <v>32301.4692468643</v>
      </c>
      <c r="E552" s="570" t="n">
        <v>33113.4747756028</v>
      </c>
      <c r="F552" s="570" t="n">
        <v>69220.0305600268</v>
      </c>
    </row>
    <row r="553" customFormat="false" ht="12.75" hidden="false" customHeight="false" outlineLevel="0" collapsed="false">
      <c r="A553" s="568" t="s">
        <v>671</v>
      </c>
      <c r="B553" s="568" t="s">
        <v>672</v>
      </c>
      <c r="C553" s="570" t="n">
        <v>35322.1118515</v>
      </c>
      <c r="D553" s="570" t="n">
        <v>32301.4692468643</v>
      </c>
      <c r="E553" s="570" t="n">
        <v>33113.4747756028</v>
      </c>
      <c r="F553" s="570" t="n">
        <v>69220.0305600268</v>
      </c>
    </row>
    <row r="554" customFormat="false" ht="12.75" hidden="false" customHeight="false" outlineLevel="0" collapsed="false">
      <c r="A554" s="568" t="s">
        <v>673</v>
      </c>
      <c r="B554" s="568" t="s">
        <v>674</v>
      </c>
      <c r="C554" s="571" t="s">
        <v>252</v>
      </c>
      <c r="D554" s="571" t="s">
        <v>252</v>
      </c>
      <c r="E554" s="571" t="s">
        <v>252</v>
      </c>
      <c r="F554" s="571"/>
    </row>
    <row r="555" customFormat="false" ht="12.75" hidden="false" customHeight="false" outlineLevel="0" collapsed="false">
      <c r="A555" s="568" t="s">
        <v>675</v>
      </c>
      <c r="B555" s="568" t="s">
        <v>676</v>
      </c>
      <c r="C555" s="570" t="n">
        <v>1504.7394888</v>
      </c>
      <c r="D555" s="570" t="n">
        <v>1410.54526535376</v>
      </c>
      <c r="E555" s="570" t="n">
        <v>1258.91539165789</v>
      </c>
      <c r="F555" s="570" t="n">
        <v>1659.7639329064</v>
      </c>
    </row>
    <row r="556" customFormat="false" ht="12.75" hidden="false" customHeight="false" outlineLevel="0" collapsed="false">
      <c r="A556" s="568" t="s">
        <v>677</v>
      </c>
      <c r="B556" s="568" t="s">
        <v>678</v>
      </c>
      <c r="C556" s="570" t="n">
        <v>9735.1637448</v>
      </c>
      <c r="D556" s="570" t="n">
        <v>9812.50686994018</v>
      </c>
      <c r="E556" s="570" t="n">
        <v>9531.33196652142</v>
      </c>
      <c r="F556" s="570" t="n">
        <v>17649.1575474561</v>
      </c>
    </row>
    <row r="557" customFormat="false" ht="12.75" hidden="false" customHeight="false" outlineLevel="0" collapsed="false">
      <c r="A557" s="568" t="s">
        <v>679</v>
      </c>
      <c r="B557" s="568" t="s">
        <v>680</v>
      </c>
      <c r="C557" s="570" t="n">
        <v>1625.94471545181</v>
      </c>
      <c r="D557" s="570" t="n">
        <v>1361.54534609414</v>
      </c>
      <c r="E557" s="570" t="n">
        <v>1504.01623216737</v>
      </c>
      <c r="F557" s="570" t="n">
        <v>1239.41350036468</v>
      </c>
    </row>
    <row r="558" customFormat="false" ht="12.75" hidden="false" customHeight="false" outlineLevel="0" collapsed="false">
      <c r="A558" s="568" t="s">
        <v>681</v>
      </c>
      <c r="B558" s="568" t="s">
        <v>682</v>
      </c>
      <c r="C558" s="570" t="n">
        <v>9094.665381</v>
      </c>
      <c r="D558" s="570" t="n">
        <v>8631.54387635604</v>
      </c>
      <c r="E558" s="570" t="n">
        <v>15740.9419472675</v>
      </c>
      <c r="F558" s="570" t="n">
        <v>6932.04365052074</v>
      </c>
    </row>
    <row r="559" customFormat="false" ht="12.75" hidden="false" customHeight="false" outlineLevel="0" collapsed="false">
      <c r="A559" s="568" t="s">
        <v>683</v>
      </c>
      <c r="B559" s="568" t="s">
        <v>684</v>
      </c>
      <c r="C559" s="571" t="s">
        <v>252</v>
      </c>
      <c r="D559" s="571" t="s">
        <v>252</v>
      </c>
      <c r="E559" s="571" t="s">
        <v>252</v>
      </c>
      <c r="F559" s="571"/>
    </row>
    <row r="560" customFormat="false" ht="12.75" hidden="false" customHeight="false" outlineLevel="0" collapsed="false">
      <c r="A560" s="568" t="s">
        <v>685</v>
      </c>
      <c r="B560" s="568" t="s">
        <v>686</v>
      </c>
      <c r="C560" s="570" t="n">
        <v>1895.4609</v>
      </c>
      <c r="D560" s="570" t="n">
        <v>2000.877175</v>
      </c>
      <c r="E560" s="570" t="n">
        <v>2229.3992</v>
      </c>
      <c r="F560" s="570" t="n">
        <v>2839.93292230832</v>
      </c>
    </row>
    <row r="561" customFormat="false" ht="12.75" hidden="false" customHeight="false" outlineLevel="0" collapsed="false">
      <c r="A561" s="568"/>
      <c r="B561" s="568"/>
      <c r="C561" s="570"/>
      <c r="D561" s="570"/>
      <c r="E561" s="570"/>
      <c r="F561" s="570"/>
    </row>
    <row r="562" s="6" customFormat="true" ht="12.75" hidden="false" customHeight="false" outlineLevel="0" collapsed="false">
      <c r="A562" s="566" t="s">
        <v>687</v>
      </c>
      <c r="B562" s="566" t="s">
        <v>688</v>
      </c>
      <c r="C562" s="567" t="n">
        <v>24819.3783730616</v>
      </c>
      <c r="D562" s="567" t="n">
        <v>26047.3199755951</v>
      </c>
      <c r="E562" s="567" t="n">
        <v>41643.1471260105</v>
      </c>
      <c r="F562" s="567" t="n">
        <v>47307.4469373183</v>
      </c>
    </row>
    <row r="563" customFormat="false" ht="12.75" hidden="false" customHeight="false" outlineLevel="0" collapsed="false">
      <c r="A563" s="568" t="s">
        <v>689</v>
      </c>
      <c r="B563" s="568" t="s">
        <v>690</v>
      </c>
      <c r="C563" s="570" t="n">
        <v>23841.909123</v>
      </c>
      <c r="D563" s="570" t="n">
        <v>25232.2539519896</v>
      </c>
      <c r="E563" s="570" t="n">
        <v>40536.9212200348</v>
      </c>
      <c r="F563" s="570" t="n">
        <v>45744.7185437464</v>
      </c>
    </row>
    <row r="564" customFormat="false" ht="12.75" hidden="false" customHeight="false" outlineLevel="0" collapsed="false">
      <c r="A564" s="568" t="s">
        <v>691</v>
      </c>
      <c r="B564" s="568" t="s">
        <v>692</v>
      </c>
      <c r="C564" s="570" t="n">
        <v>14845.01844</v>
      </c>
      <c r="D564" s="570" t="n">
        <v>15148.2448660369</v>
      </c>
      <c r="E564" s="570" t="n">
        <v>18397.5344331111</v>
      </c>
      <c r="F564" s="570" t="n">
        <v>29176.2413531465</v>
      </c>
    </row>
    <row r="565" customFormat="false" ht="12.75" hidden="false" customHeight="false" outlineLevel="0" collapsed="false">
      <c r="A565" s="568" t="s">
        <v>693</v>
      </c>
      <c r="B565" s="568" t="s">
        <v>694</v>
      </c>
      <c r="C565" s="570" t="n">
        <v>1801.301298</v>
      </c>
      <c r="D565" s="570" t="n">
        <v>2436.66818342043</v>
      </c>
      <c r="E565" s="570" t="n">
        <v>5971.44054091392</v>
      </c>
      <c r="F565" s="570" t="n">
        <v>4775.18666428325</v>
      </c>
    </row>
    <row r="566" customFormat="false" ht="12.75" hidden="false" customHeight="false" outlineLevel="0" collapsed="false">
      <c r="A566" s="568" t="s">
        <v>695</v>
      </c>
      <c r="B566" s="568" t="s">
        <v>696</v>
      </c>
      <c r="C566" s="570" t="n">
        <v>6045.994192</v>
      </c>
      <c r="D566" s="570" t="n">
        <v>6908.09262454794</v>
      </c>
      <c r="E566" s="570" t="n">
        <v>14825.5278468797</v>
      </c>
      <c r="F566" s="570" t="n">
        <v>10373.4825187704</v>
      </c>
    </row>
    <row r="567" customFormat="false" ht="12.75" hidden="false" customHeight="false" outlineLevel="0" collapsed="false">
      <c r="A567" s="568" t="s">
        <v>697</v>
      </c>
      <c r="B567" s="568" t="s">
        <v>698</v>
      </c>
      <c r="C567" s="570" t="n">
        <v>1149.595193</v>
      </c>
      <c r="D567" s="570" t="n">
        <v>739.248277984328</v>
      </c>
      <c r="E567" s="570" t="n">
        <v>1342.41839913011</v>
      </c>
      <c r="F567" s="570" t="n">
        <v>1419.80800754625</v>
      </c>
    </row>
    <row r="568" customFormat="false" ht="12.75" hidden="false" customHeight="false" outlineLevel="0" collapsed="false">
      <c r="A568" s="568" t="s">
        <v>699</v>
      </c>
      <c r="B568" s="568" t="s">
        <v>700</v>
      </c>
      <c r="C568" s="570" t="n">
        <v>552.675475</v>
      </c>
      <c r="D568" s="570" t="n">
        <v>389.137317815242</v>
      </c>
      <c r="E568" s="570" t="n">
        <v>662.038072222124</v>
      </c>
      <c r="F568" s="570" t="n">
        <v>1123.70883007266</v>
      </c>
    </row>
    <row r="569" customFormat="false" ht="12.75" hidden="false" customHeight="false" outlineLevel="0" collapsed="false">
      <c r="A569" s="568" t="s">
        <v>701</v>
      </c>
      <c r="B569" s="568" t="s">
        <v>702</v>
      </c>
      <c r="C569" s="571" t="s">
        <v>252</v>
      </c>
      <c r="D569" s="571" t="s">
        <v>252</v>
      </c>
      <c r="E569" s="571" t="s">
        <v>252</v>
      </c>
      <c r="F569" s="571"/>
    </row>
    <row r="570" customFormat="false" ht="12.75" hidden="false" customHeight="false" outlineLevel="0" collapsed="false">
      <c r="A570" s="568" t="s">
        <v>703</v>
      </c>
      <c r="B570" s="568" t="s">
        <v>704</v>
      </c>
      <c r="C570" s="570" t="n">
        <v>381.336655061625</v>
      </c>
      <c r="D570" s="570" t="n">
        <v>417.9523584207</v>
      </c>
      <c r="E570" s="570" t="n">
        <v>395.995887067822</v>
      </c>
      <c r="F570" s="570" t="n">
        <v>418.253013741246</v>
      </c>
    </row>
    <row r="571" customFormat="false" ht="12.75" hidden="false" customHeight="false" outlineLevel="0" collapsed="false">
      <c r="A571" s="568" t="s">
        <v>705</v>
      </c>
      <c r="B571" s="568" t="s">
        <v>706</v>
      </c>
      <c r="C571" s="570" t="n">
        <v>43.45712</v>
      </c>
      <c r="D571" s="570" t="n">
        <v>7.9763473695186</v>
      </c>
      <c r="E571" s="570" t="n">
        <v>48.1919466857439</v>
      </c>
      <c r="F571" s="570" t="n">
        <v>20.766549758</v>
      </c>
    </row>
    <row r="572" customFormat="false" ht="12.75" hidden="false" customHeight="false" outlineLevel="0" collapsed="false">
      <c r="A572" s="568"/>
      <c r="B572" s="568"/>
      <c r="C572" s="570"/>
      <c r="D572" s="570"/>
      <c r="E572" s="570"/>
      <c r="F572" s="570"/>
    </row>
    <row r="573" s="6" customFormat="true" ht="12.75" hidden="false" customHeight="false" outlineLevel="0" collapsed="false">
      <c r="A573" s="566" t="s">
        <v>707</v>
      </c>
      <c r="B573" s="566" t="s">
        <v>708</v>
      </c>
      <c r="C573" s="567" t="n">
        <v>44084.0703765</v>
      </c>
      <c r="D573" s="567" t="n">
        <v>55461.0160160178</v>
      </c>
      <c r="E573" s="567" t="n">
        <v>33470.4744181402</v>
      </c>
      <c r="F573" s="567" t="n">
        <v>28398.3246569562</v>
      </c>
    </row>
    <row r="574" customFormat="false" ht="12.75" hidden="false" customHeight="false" outlineLevel="0" collapsed="false">
      <c r="A574" s="568" t="s">
        <v>709</v>
      </c>
      <c r="B574" s="568" t="s">
        <v>710</v>
      </c>
      <c r="C574" s="570" t="n">
        <v>20689.329834</v>
      </c>
      <c r="D574" s="570" t="n">
        <v>25128.5868</v>
      </c>
      <c r="E574" s="570" t="n">
        <v>12252.049634</v>
      </c>
      <c r="F574" s="570" t="n">
        <v>10883.6493304</v>
      </c>
    </row>
    <row r="575" customFormat="false" ht="12.75" hidden="false" customHeight="false" outlineLevel="0" collapsed="false">
      <c r="A575" s="568" t="s">
        <v>711</v>
      </c>
      <c r="B575" s="568" t="s">
        <v>712</v>
      </c>
      <c r="C575" s="570" t="n">
        <v>13.8771</v>
      </c>
      <c r="D575" s="570" t="n">
        <v>4.4523</v>
      </c>
      <c r="E575" s="570" t="n">
        <v>0.7021</v>
      </c>
      <c r="F575" s="570" t="n">
        <v>18.082067</v>
      </c>
    </row>
    <row r="576" customFormat="false" ht="12.75" hidden="false" customHeight="false" outlineLevel="0" collapsed="false">
      <c r="A576" s="568" t="s">
        <v>713</v>
      </c>
      <c r="B576" s="568" t="s">
        <v>714</v>
      </c>
      <c r="C576" s="570" t="n">
        <v>23380.8634425</v>
      </c>
      <c r="D576" s="570" t="n">
        <v>30327.9769160178</v>
      </c>
      <c r="E576" s="570" t="n">
        <v>21217.7226841402</v>
      </c>
      <c r="F576" s="570" t="n">
        <v>17496.5932595562</v>
      </c>
    </row>
    <row r="577" customFormat="false" ht="12.75" hidden="false" customHeight="false" outlineLevel="0" collapsed="false">
      <c r="A577" s="568"/>
      <c r="B577" s="568"/>
      <c r="C577" s="570"/>
      <c r="D577" s="570"/>
      <c r="E577" s="570"/>
      <c r="F577" s="570"/>
    </row>
    <row r="578" s="6" customFormat="true" ht="12.75" hidden="false" customHeight="false" outlineLevel="0" collapsed="false">
      <c r="A578" s="566" t="s">
        <v>715</v>
      </c>
      <c r="B578" s="566" t="s">
        <v>716</v>
      </c>
      <c r="C578" s="567" t="n">
        <v>8861.60490061995</v>
      </c>
      <c r="D578" s="567" t="n">
        <v>3924.90268036895</v>
      </c>
      <c r="E578" s="567" t="n">
        <v>5025.87005238626</v>
      </c>
      <c r="F578" s="567" t="n">
        <v>4207.20729879033</v>
      </c>
    </row>
    <row r="579" customFormat="false" ht="12.75" hidden="false" customHeight="false" outlineLevel="0" collapsed="false">
      <c r="A579" s="568" t="s">
        <v>717</v>
      </c>
      <c r="B579" s="568" t="s">
        <v>718</v>
      </c>
      <c r="C579" s="570" t="n">
        <v>3985.45451398923</v>
      </c>
      <c r="D579" s="570" t="n">
        <v>2317.82217065351</v>
      </c>
      <c r="E579" s="570" t="n">
        <v>3684.79781387432</v>
      </c>
      <c r="F579" s="570" t="n">
        <v>3221.17129879033</v>
      </c>
    </row>
    <row r="580" customFormat="false" ht="12.75" hidden="false" customHeight="false" outlineLevel="0" collapsed="false">
      <c r="A580" s="568" t="s">
        <v>719</v>
      </c>
      <c r="B580" s="568" t="s">
        <v>720</v>
      </c>
      <c r="C580" s="570" t="n">
        <v>4876.15038663072</v>
      </c>
      <c r="D580" s="570" t="n">
        <v>1607.08050971544</v>
      </c>
      <c r="E580" s="570" t="n">
        <v>1341.07223851193</v>
      </c>
      <c r="F580" s="570" t="n">
        <v>986.036</v>
      </c>
    </row>
    <row r="581" customFormat="false" ht="12.75" hidden="false" customHeight="false" outlineLevel="0" collapsed="false">
      <c r="A581" s="568"/>
      <c r="B581" s="568"/>
      <c r="C581" s="570"/>
      <c r="D581" s="570"/>
      <c r="E581" s="570"/>
      <c r="F581" s="570"/>
    </row>
    <row r="582" s="6" customFormat="true" ht="12.75" hidden="false" customHeight="false" outlineLevel="0" collapsed="false">
      <c r="A582" s="566" t="s">
        <v>721</v>
      </c>
      <c r="B582" s="566" t="s">
        <v>722</v>
      </c>
      <c r="C582" s="567" t="n">
        <v>8550.02383614628</v>
      </c>
      <c r="D582" s="567" t="n">
        <v>5719.28218188232</v>
      </c>
      <c r="E582" s="567" t="n">
        <v>3343.46123058895</v>
      </c>
      <c r="F582" s="567" t="n">
        <v>4184.16740830122</v>
      </c>
    </row>
    <row r="583" customFormat="false" ht="12.75" hidden="false" customHeight="false" outlineLevel="0" collapsed="false">
      <c r="A583" s="568"/>
      <c r="B583" s="568"/>
      <c r="C583" s="570"/>
      <c r="D583" s="570"/>
      <c r="E583" s="570"/>
      <c r="F583" s="570"/>
    </row>
    <row r="584" s="6" customFormat="true" ht="12.75" hidden="false" customHeight="false" outlineLevel="0" collapsed="false">
      <c r="A584" s="566" t="s">
        <v>723</v>
      </c>
      <c r="B584" s="566" t="s">
        <v>724</v>
      </c>
      <c r="C584" s="567" t="n">
        <v>1720.452325276</v>
      </c>
      <c r="D584" s="567" t="n">
        <v>1975.85796669889</v>
      </c>
      <c r="E584" s="567" t="n">
        <v>2684.72762371609</v>
      </c>
      <c r="F584" s="567" t="n">
        <v>3303.18415336908</v>
      </c>
    </row>
    <row r="585" customFormat="false" ht="12.75" hidden="false" customHeight="false" outlineLevel="0" collapsed="false">
      <c r="A585" s="568" t="s">
        <v>725</v>
      </c>
      <c r="B585" s="568" t="s">
        <v>726</v>
      </c>
      <c r="C585" s="570" t="n">
        <v>352.699573276</v>
      </c>
      <c r="D585" s="570" t="n">
        <v>442.320034640683</v>
      </c>
      <c r="E585" s="570" t="n">
        <v>566.487623716094</v>
      </c>
      <c r="F585" s="570" t="n">
        <v>1123.52487653428</v>
      </c>
    </row>
    <row r="586" customFormat="false" ht="12.75" hidden="false" customHeight="false" outlineLevel="0" collapsed="false">
      <c r="A586" s="568" t="s">
        <v>727</v>
      </c>
      <c r="B586" s="568" t="s">
        <v>728</v>
      </c>
      <c r="C586" s="571" t="s">
        <v>252</v>
      </c>
      <c r="D586" s="571" t="s">
        <v>252</v>
      </c>
      <c r="E586" s="571" t="s">
        <v>252</v>
      </c>
      <c r="F586" s="571" t="s">
        <v>252</v>
      </c>
    </row>
    <row r="587" customFormat="false" ht="12.75" hidden="false" customHeight="false" outlineLevel="0" collapsed="false">
      <c r="A587" s="568" t="s">
        <v>729</v>
      </c>
      <c r="B587" s="568" t="s">
        <v>730</v>
      </c>
      <c r="C587" s="571" t="s">
        <v>252</v>
      </c>
      <c r="D587" s="571" t="s">
        <v>252</v>
      </c>
      <c r="E587" s="571" t="s">
        <v>252</v>
      </c>
      <c r="F587" s="571" t="s">
        <v>252</v>
      </c>
    </row>
    <row r="588" customFormat="false" ht="12.75" hidden="false" customHeight="false" outlineLevel="0" collapsed="false">
      <c r="A588" s="568" t="s">
        <v>731</v>
      </c>
      <c r="B588" s="568" t="s">
        <v>732</v>
      </c>
      <c r="C588" s="570" t="n">
        <v>1367.752752</v>
      </c>
      <c r="D588" s="570" t="n">
        <v>1533.53793205821</v>
      </c>
      <c r="E588" s="570" t="n">
        <v>2118.24</v>
      </c>
      <c r="F588" s="570" t="n">
        <v>2179.6592768348</v>
      </c>
    </row>
    <row r="589" customFormat="false" ht="12.75" hidden="false" customHeight="false" outlineLevel="0" collapsed="false">
      <c r="A589" s="568"/>
      <c r="B589" s="568"/>
      <c r="C589" s="570"/>
      <c r="D589" s="570"/>
      <c r="E589" s="570"/>
      <c r="F589" s="570"/>
    </row>
    <row r="590" s="6" customFormat="true" ht="12.75" hidden="false" customHeight="false" outlineLevel="0" collapsed="false">
      <c r="A590" s="566" t="s">
        <v>733</v>
      </c>
      <c r="B590" s="566" t="s">
        <v>734</v>
      </c>
      <c r="C590" s="572" t="s">
        <v>252</v>
      </c>
      <c r="D590" s="572" t="s">
        <v>252</v>
      </c>
      <c r="E590" s="572" t="s">
        <v>252</v>
      </c>
      <c r="F590" s="572" t="s">
        <v>252</v>
      </c>
    </row>
    <row r="591" customFormat="false" ht="12.75" hidden="false" customHeight="false" outlineLevel="0" collapsed="false">
      <c r="A591" s="568"/>
      <c r="B591" s="568"/>
      <c r="C591" s="571"/>
      <c r="D591" s="571"/>
      <c r="E591" s="571"/>
      <c r="F591" s="571"/>
    </row>
    <row r="592" s="6" customFormat="true" ht="12.75" hidden="false" customHeight="false" outlineLevel="0" collapsed="false">
      <c r="A592" s="566" t="s">
        <v>735</v>
      </c>
      <c r="B592" s="566" t="s">
        <v>736</v>
      </c>
      <c r="C592" s="572" t="s">
        <v>252</v>
      </c>
      <c r="D592" s="572" t="s">
        <v>252</v>
      </c>
      <c r="E592" s="572" t="s">
        <v>252</v>
      </c>
      <c r="F592" s="572" t="s">
        <v>252</v>
      </c>
    </row>
    <row r="593" customFormat="false" ht="12.75" hidden="false" customHeight="false" outlineLevel="0" collapsed="false">
      <c r="A593" s="568"/>
      <c r="B593" s="568"/>
      <c r="C593" s="570"/>
      <c r="D593" s="570"/>
      <c r="E593" s="570"/>
      <c r="F593" s="570"/>
    </row>
    <row r="594" s="6" customFormat="true" ht="12.75" hidden="false" customHeight="false" outlineLevel="0" collapsed="false">
      <c r="A594" s="566" t="s">
        <v>737</v>
      </c>
      <c r="B594" s="566" t="s">
        <v>738</v>
      </c>
      <c r="C594" s="567" t="n">
        <v>1977.38814</v>
      </c>
      <c r="D594" s="567" t="n">
        <v>1491.80831291744</v>
      </c>
      <c r="E594" s="567" t="n">
        <v>1527.66848677217</v>
      </c>
      <c r="F594" s="567" t="n">
        <v>1845.52082265595</v>
      </c>
    </row>
    <row r="595" customFormat="false" ht="12.75" hidden="false" customHeight="false" outlineLevel="0" collapsed="false">
      <c r="A595" s="568"/>
      <c r="B595" s="568"/>
      <c r="C595" s="570"/>
      <c r="D595" s="570"/>
      <c r="E595" s="567"/>
      <c r="F595" s="567"/>
    </row>
    <row r="596" s="6" customFormat="true" ht="12.75" hidden="false" customHeight="false" outlineLevel="0" collapsed="false">
      <c r="A596" s="573" t="s">
        <v>739</v>
      </c>
      <c r="B596" s="573" t="s">
        <v>740</v>
      </c>
      <c r="C596" s="575" t="n">
        <v>149191.004033156</v>
      </c>
      <c r="D596" s="575" t="n">
        <v>150138.674913089</v>
      </c>
      <c r="E596" s="575" t="n">
        <v>151073.428450831</v>
      </c>
      <c r="F596" s="575" t="n">
        <v>188786.193390974</v>
      </c>
    </row>
    <row r="597" s="6" customFormat="true" ht="12.75" hidden="false" customHeight="false" outlineLevel="0" collapsed="false">
      <c r="A597" s="3"/>
      <c r="B597" s="3"/>
      <c r="C597" s="601"/>
      <c r="D597" s="601"/>
      <c r="E597" s="601"/>
      <c r="F597" s="601"/>
    </row>
    <row r="598" s="6" customFormat="true" ht="12.75" hidden="false" customHeight="false" outlineLevel="0" collapsed="false">
      <c r="A598" s="3"/>
      <c r="B598" s="3"/>
      <c r="C598" s="601"/>
      <c r="D598" s="601"/>
      <c r="E598" s="601"/>
      <c r="F598" s="601"/>
    </row>
    <row r="599" s="6" customFormat="true" ht="12.75" hidden="false" customHeight="false" outlineLevel="0" collapsed="false">
      <c r="A599" s="3"/>
      <c r="B599" s="3"/>
      <c r="C599" s="601"/>
      <c r="D599" s="601"/>
      <c r="E599" s="601"/>
      <c r="F599" s="601"/>
    </row>
    <row r="600" s="6" customFormat="true" ht="15.75" hidden="false" customHeight="false" outlineLevel="0" collapsed="false">
      <c r="A600" s="602" t="s">
        <v>881</v>
      </c>
      <c r="B600" s="3"/>
      <c r="C600" s="601"/>
      <c r="D600" s="601"/>
      <c r="E600" s="601"/>
      <c r="F600" s="601"/>
    </row>
    <row r="601" s="6" customFormat="true" ht="12.75" hidden="false" customHeight="false" outlineLevel="0" collapsed="false">
      <c r="A601" s="3"/>
      <c r="B601" s="3"/>
      <c r="C601" s="601"/>
      <c r="D601" s="601"/>
      <c r="E601" s="601"/>
      <c r="F601" s="601"/>
    </row>
    <row r="602" s="6" customFormat="true" ht="12.75" hidden="false" customHeight="false" outlineLevel="0" collapsed="false">
      <c r="A602" s="603" t="s">
        <v>343</v>
      </c>
      <c r="B602" s="3"/>
      <c r="C602" s="601"/>
      <c r="D602" s="601"/>
      <c r="E602" s="601"/>
      <c r="F602" s="601"/>
    </row>
    <row r="603" s="6" customFormat="true" ht="12.75" hidden="false" customHeight="false" outlineLevel="0" collapsed="false">
      <c r="A603" s="561" t="s">
        <v>664</v>
      </c>
      <c r="B603" s="604" t="s">
        <v>665</v>
      </c>
      <c r="C603" s="563" t="n">
        <v>2019</v>
      </c>
      <c r="D603" s="563" t="n">
        <v>2020</v>
      </c>
      <c r="E603" s="563" t="n">
        <v>2021</v>
      </c>
      <c r="F603" s="563" t="n">
        <v>2022</v>
      </c>
    </row>
    <row r="604" customFormat="false" ht="12.75" hidden="false" customHeight="false" outlineLevel="0" collapsed="false">
      <c r="A604" s="561"/>
      <c r="B604" s="604"/>
      <c r="C604" s="565" t="s">
        <v>666</v>
      </c>
      <c r="D604" s="565" t="s">
        <v>666</v>
      </c>
      <c r="E604" s="565" t="s">
        <v>666</v>
      </c>
      <c r="F604" s="565" t="s">
        <v>666</v>
      </c>
    </row>
    <row r="605" s="6" customFormat="true" ht="12.75" hidden="false" customHeight="false" outlineLevel="0" collapsed="false">
      <c r="A605" s="566" t="s">
        <v>742</v>
      </c>
      <c r="B605" s="566" t="s">
        <v>743</v>
      </c>
      <c r="C605" s="567" t="n">
        <v>70407.3949231202</v>
      </c>
      <c r="D605" s="567" t="n">
        <v>69921.1712632328</v>
      </c>
      <c r="E605" s="567" t="n">
        <v>64215.9657581327</v>
      </c>
      <c r="F605" s="578" t="n">
        <v>73447.1809048544</v>
      </c>
    </row>
    <row r="606" customFormat="false" ht="12.75" hidden="false" customHeight="false" outlineLevel="0" collapsed="false">
      <c r="A606" s="568" t="s">
        <v>744</v>
      </c>
      <c r="B606" s="568" t="s">
        <v>745</v>
      </c>
      <c r="C606" s="570" t="n">
        <v>30428.6357182681</v>
      </c>
      <c r="D606" s="570" t="n">
        <v>27846.0938811347</v>
      </c>
      <c r="E606" s="570" t="n">
        <v>30891.7456115401</v>
      </c>
      <c r="F606" s="570" t="n">
        <v>33883.7656606379</v>
      </c>
    </row>
    <row r="607" customFormat="false" ht="12.75" hidden="false" customHeight="false" outlineLevel="0" collapsed="false">
      <c r="A607" s="568" t="s">
        <v>746</v>
      </c>
      <c r="B607" s="568" t="s">
        <v>747</v>
      </c>
      <c r="C607" s="570" t="n">
        <v>8393.72420307722</v>
      </c>
      <c r="D607" s="570" t="n">
        <v>7748.71819044723</v>
      </c>
      <c r="E607" s="570" t="n">
        <v>4959.36018501278</v>
      </c>
      <c r="F607" s="570" t="n">
        <v>4174.15190597905</v>
      </c>
    </row>
    <row r="608" customFormat="false" ht="12.75" hidden="false" customHeight="false" outlineLevel="0" collapsed="false">
      <c r="A608" s="568" t="s">
        <v>748</v>
      </c>
      <c r="B608" s="568" t="s">
        <v>749</v>
      </c>
      <c r="C608" s="571" t="s">
        <v>252</v>
      </c>
      <c r="D608" s="571" t="s">
        <v>252</v>
      </c>
      <c r="E608" s="571" t="s">
        <v>252</v>
      </c>
      <c r="F608" s="571" t="s">
        <v>252</v>
      </c>
    </row>
    <row r="609" customFormat="false" ht="12.75" hidden="false" customHeight="false" outlineLevel="0" collapsed="false">
      <c r="A609" s="568" t="s">
        <v>750</v>
      </c>
      <c r="B609" s="568" t="s">
        <v>751</v>
      </c>
      <c r="C609" s="570" t="n">
        <v>6937.91298009577</v>
      </c>
      <c r="D609" s="570" t="n">
        <v>5466.39267618704</v>
      </c>
      <c r="E609" s="570" t="n">
        <v>5470.68670990147</v>
      </c>
      <c r="F609" s="570" t="n">
        <v>5337.37917237417</v>
      </c>
    </row>
    <row r="610" customFormat="false" ht="12.75" hidden="false" customHeight="false" outlineLevel="0" collapsed="false">
      <c r="A610" s="568" t="s">
        <v>752</v>
      </c>
      <c r="B610" s="568" t="s">
        <v>753</v>
      </c>
      <c r="C610" s="570" t="n">
        <v>21925.4022075476</v>
      </c>
      <c r="D610" s="570" t="n">
        <v>26541.3106354639</v>
      </c>
      <c r="E610" s="570" t="n">
        <v>19491.4280646153</v>
      </c>
      <c r="F610" s="570" t="n">
        <v>26704.3574488003</v>
      </c>
    </row>
    <row r="611" customFormat="false" ht="12.75" hidden="false" customHeight="false" outlineLevel="0" collapsed="false">
      <c r="A611" s="568" t="s">
        <v>754</v>
      </c>
      <c r="B611" s="568" t="s">
        <v>755</v>
      </c>
      <c r="C611" s="570" t="n">
        <v>2721.71981413159</v>
      </c>
      <c r="D611" s="570" t="n">
        <v>2318.65588</v>
      </c>
      <c r="E611" s="570" t="n">
        <v>3402.74518706299</v>
      </c>
      <c r="F611" s="570" t="n">
        <v>3347.52671706299</v>
      </c>
    </row>
    <row r="612" customFormat="false" ht="12.75" hidden="false" customHeight="false" outlineLevel="0" collapsed="false">
      <c r="A612" s="568"/>
      <c r="B612" s="568"/>
      <c r="C612" s="570"/>
      <c r="D612" s="570"/>
      <c r="E612" s="570"/>
      <c r="F612" s="570"/>
    </row>
    <row r="613" s="6" customFormat="true" ht="12.75" hidden="false" customHeight="false" outlineLevel="0" collapsed="false">
      <c r="A613" s="566" t="s">
        <v>756</v>
      </c>
      <c r="B613" s="566" t="s">
        <v>757</v>
      </c>
      <c r="C613" s="567" t="n">
        <v>115879.388632658</v>
      </c>
      <c r="D613" s="567" t="n">
        <v>110342.896111294</v>
      </c>
      <c r="E613" s="567" t="n">
        <v>101915.205920972</v>
      </c>
      <c r="F613" s="567" t="n">
        <v>130367.372158651</v>
      </c>
    </row>
    <row r="614" customFormat="false" ht="12.75" hidden="false" customHeight="false" outlineLevel="0" collapsed="false">
      <c r="A614" s="568" t="s">
        <v>758</v>
      </c>
      <c r="B614" s="568" t="s">
        <v>759</v>
      </c>
      <c r="C614" s="570" t="n">
        <v>85807.7719007885</v>
      </c>
      <c r="D614" s="570" t="n">
        <v>83840.5956576604</v>
      </c>
      <c r="E614" s="570" t="n">
        <v>72596.8660194453</v>
      </c>
      <c r="F614" s="570" t="n">
        <v>92908.5856558975</v>
      </c>
    </row>
    <row r="615" customFormat="false" ht="12.75" hidden="false" customHeight="false" outlineLevel="0" collapsed="false">
      <c r="A615" s="568" t="s">
        <v>760</v>
      </c>
      <c r="B615" s="568" t="s">
        <v>761</v>
      </c>
      <c r="C615" s="570" t="n">
        <v>26507.43984813</v>
      </c>
      <c r="D615" s="570" t="n">
        <v>21732.3625275969</v>
      </c>
      <c r="E615" s="570" t="n">
        <v>23929.9534672073</v>
      </c>
      <c r="F615" s="570" t="n">
        <v>27892.4463372931</v>
      </c>
    </row>
    <row r="616" customFormat="false" ht="12.75" hidden="false" customHeight="false" outlineLevel="0" collapsed="false">
      <c r="A616" s="568" t="s">
        <v>762</v>
      </c>
      <c r="B616" s="568" t="s">
        <v>273</v>
      </c>
      <c r="C616" s="570" t="n">
        <v>3564.17688374</v>
      </c>
      <c r="D616" s="570" t="n">
        <v>4769.93792603627</v>
      </c>
      <c r="E616" s="570" t="n">
        <v>5388.38643431905</v>
      </c>
      <c r="F616" s="570" t="n">
        <v>9566.34016545997</v>
      </c>
    </row>
    <row r="617" customFormat="false" ht="12.75" hidden="false" customHeight="false" outlineLevel="0" collapsed="false">
      <c r="A617" s="568"/>
      <c r="B617" s="568"/>
      <c r="C617" s="570"/>
      <c r="D617" s="570"/>
      <c r="E617" s="570"/>
      <c r="F617" s="570"/>
    </row>
    <row r="618" s="6" customFormat="true" ht="12.75" hidden="false" customHeight="false" outlineLevel="0" collapsed="false">
      <c r="A618" s="566" t="s">
        <v>763</v>
      </c>
      <c r="B618" s="566" t="s">
        <v>764</v>
      </c>
      <c r="C618" s="567" t="n">
        <v>186286.783555779</v>
      </c>
      <c r="D618" s="567" t="n">
        <v>180264.067374526</v>
      </c>
      <c r="E618" s="567" t="n">
        <v>166131.171679104</v>
      </c>
      <c r="F618" s="567" t="n">
        <v>203814.553063505</v>
      </c>
    </row>
    <row r="619" customFormat="false" ht="12.75" hidden="false" customHeight="false" outlineLevel="0" collapsed="false">
      <c r="A619" s="568"/>
      <c r="B619" s="568"/>
      <c r="C619" s="570"/>
      <c r="D619" s="570"/>
      <c r="E619" s="567"/>
      <c r="F619" s="567"/>
    </row>
    <row r="620" s="6" customFormat="true" ht="12.75" hidden="false" customHeight="false" outlineLevel="0" collapsed="false">
      <c r="A620" s="566" t="s">
        <v>765</v>
      </c>
      <c r="B620" s="566" t="s">
        <v>766</v>
      </c>
      <c r="C620" s="567"/>
      <c r="D620" s="567"/>
      <c r="E620" s="567"/>
      <c r="F620" s="567"/>
    </row>
    <row r="621" s="6" customFormat="true" ht="12.75" hidden="false" customHeight="false" outlineLevel="0" collapsed="false">
      <c r="A621" s="566"/>
      <c r="B621" s="566" t="s">
        <v>767</v>
      </c>
      <c r="C621" s="567" t="n">
        <v>335477.787588934</v>
      </c>
      <c r="D621" s="567" t="n">
        <v>330402.742287615</v>
      </c>
      <c r="E621" s="567" t="n">
        <v>317204.600129936</v>
      </c>
      <c r="F621" s="567" t="n">
        <v>392600.746454479</v>
      </c>
    </row>
    <row r="622" customFormat="false" ht="12.75" hidden="false" customHeight="false" outlineLevel="0" collapsed="false">
      <c r="A622" s="568"/>
      <c r="B622" s="568"/>
      <c r="C622" s="570"/>
      <c r="D622" s="570"/>
      <c r="E622" s="567"/>
      <c r="F622" s="567"/>
    </row>
    <row r="623" s="6" customFormat="true" ht="12.75" hidden="false" customHeight="false" outlineLevel="0" collapsed="false">
      <c r="A623" s="566" t="s">
        <v>768</v>
      </c>
      <c r="B623" s="566" t="s">
        <v>769</v>
      </c>
      <c r="C623" s="567" t="n">
        <v>22920.0738508475</v>
      </c>
      <c r="D623" s="567" t="n">
        <v>32084.1092913134</v>
      </c>
      <c r="E623" s="567" t="n">
        <v>26667.2067936956</v>
      </c>
      <c r="F623" s="567" t="n">
        <v>37622.4692916528</v>
      </c>
    </row>
    <row r="624" customFormat="false" ht="12.75" hidden="false" customHeight="false" outlineLevel="0" collapsed="false">
      <c r="A624" s="568"/>
      <c r="B624" s="568"/>
      <c r="C624" s="570"/>
      <c r="D624" s="570"/>
      <c r="E624" s="567"/>
      <c r="F624" s="567"/>
    </row>
    <row r="625" s="6" customFormat="true" ht="12.75" hidden="false" customHeight="false" outlineLevel="0" collapsed="false">
      <c r="A625" s="566" t="s">
        <v>770</v>
      </c>
      <c r="B625" s="566" t="s">
        <v>771</v>
      </c>
      <c r="C625" s="567"/>
      <c r="D625" s="567"/>
      <c r="E625" s="567"/>
      <c r="F625" s="567"/>
    </row>
    <row r="626" s="6" customFormat="true" ht="12.75" hidden="false" customHeight="false" outlineLevel="0" collapsed="false">
      <c r="A626" s="566"/>
      <c r="B626" s="566" t="s">
        <v>772</v>
      </c>
      <c r="C626" s="567" t="n">
        <v>358397.861439782</v>
      </c>
      <c r="D626" s="567" t="n">
        <v>362486.851578929</v>
      </c>
      <c r="E626" s="567" t="n">
        <v>343871.806923631</v>
      </c>
      <c r="F626" s="567" t="n">
        <v>430223.215746132</v>
      </c>
    </row>
    <row r="627" customFormat="false" ht="12.75" hidden="false" customHeight="false" outlineLevel="0" collapsed="false">
      <c r="A627" s="568"/>
      <c r="B627" s="568"/>
      <c r="C627" s="570"/>
      <c r="D627" s="570"/>
      <c r="E627" s="570"/>
      <c r="F627" s="570"/>
    </row>
    <row r="628" s="6" customFormat="true" ht="12.75" hidden="false" customHeight="false" outlineLevel="0" collapsed="false">
      <c r="A628" s="566" t="s">
        <v>773</v>
      </c>
      <c r="B628" s="566" t="s">
        <v>774</v>
      </c>
      <c r="C628" s="567"/>
      <c r="D628" s="567"/>
      <c r="E628" s="567"/>
      <c r="F628" s="567"/>
    </row>
    <row r="629" s="6" customFormat="true" ht="12.75" hidden="false" customHeight="false" outlineLevel="0" collapsed="false">
      <c r="A629" s="566"/>
      <c r="B629" s="566" t="s">
        <v>775</v>
      </c>
      <c r="C629" s="567" t="n">
        <v>42981.0976799613</v>
      </c>
      <c r="D629" s="567" t="n">
        <v>30489.4549377259</v>
      </c>
      <c r="E629" s="567" t="n">
        <v>29170.8922096949</v>
      </c>
      <c r="F629" s="567" t="n">
        <v>38228.5278506985</v>
      </c>
    </row>
    <row r="630" customFormat="false" ht="12.75" hidden="false" customHeight="false" outlineLevel="0" collapsed="false">
      <c r="A630" s="568" t="s">
        <v>776</v>
      </c>
      <c r="B630" s="568" t="s">
        <v>777</v>
      </c>
      <c r="C630" s="570" t="n">
        <v>3151.29628765269</v>
      </c>
      <c r="D630" s="570" t="n">
        <v>3776.89618775981</v>
      </c>
      <c r="E630" s="570" t="n">
        <v>3234.6607547635</v>
      </c>
      <c r="F630" s="570" t="n">
        <v>4755.72273104644</v>
      </c>
    </row>
    <row r="631" customFormat="false" ht="12.75" hidden="false" customHeight="false" outlineLevel="0" collapsed="false">
      <c r="A631" s="568" t="s">
        <v>778</v>
      </c>
      <c r="B631" s="568" t="s">
        <v>779</v>
      </c>
      <c r="C631" s="570" t="n">
        <v>39829.8013923087</v>
      </c>
      <c r="D631" s="570" t="n">
        <v>26712.5587499661</v>
      </c>
      <c r="E631" s="570" t="n">
        <v>25936.2314549314</v>
      </c>
      <c r="F631" s="570" t="n">
        <v>33472.805119652</v>
      </c>
    </row>
    <row r="632" customFormat="false" ht="12.75" hidden="false" customHeight="false" outlineLevel="0" collapsed="false">
      <c r="A632" s="568"/>
      <c r="B632" s="568"/>
      <c r="C632" s="570"/>
      <c r="D632" s="570"/>
      <c r="E632" s="570"/>
      <c r="F632" s="570"/>
    </row>
    <row r="633" s="6" customFormat="true" ht="12.75" hidden="false" customHeight="false" outlineLevel="0" collapsed="false">
      <c r="A633" s="566" t="s">
        <v>780</v>
      </c>
      <c r="B633" s="566" t="s">
        <v>781</v>
      </c>
      <c r="C633" s="567"/>
      <c r="D633" s="567"/>
      <c r="E633" s="567"/>
      <c r="F633" s="567"/>
    </row>
    <row r="634" s="6" customFormat="true" ht="12.75" hidden="false" customHeight="false" outlineLevel="0" collapsed="false">
      <c r="A634" s="566"/>
      <c r="B634" s="566" t="s">
        <v>782</v>
      </c>
      <c r="C634" s="567" t="n">
        <v>401378.959119743</v>
      </c>
      <c r="D634" s="567" t="n">
        <v>392976.306516655</v>
      </c>
      <c r="E634" s="567" t="n">
        <v>373042.699133326</v>
      </c>
      <c r="F634" s="567" t="n">
        <v>468451.74359683</v>
      </c>
    </row>
    <row r="635" customFormat="false" ht="12.75" hidden="false" customHeight="false" outlineLevel="0" collapsed="false">
      <c r="A635" s="568"/>
      <c r="B635" s="568"/>
      <c r="C635" s="570"/>
      <c r="D635" s="570"/>
      <c r="E635" s="570"/>
      <c r="F635" s="570"/>
    </row>
    <row r="636" s="6" customFormat="true" ht="12.75" hidden="false" customHeight="false" outlineLevel="0" collapsed="false">
      <c r="A636" s="566" t="s">
        <v>783</v>
      </c>
      <c r="B636" s="566" t="s">
        <v>784</v>
      </c>
      <c r="C636" s="567" t="n">
        <v>343201.929458134</v>
      </c>
      <c r="D636" s="567" t="n">
        <v>335183.363344113</v>
      </c>
      <c r="E636" s="567" t="n">
        <v>336328.621798783</v>
      </c>
      <c r="F636" s="567" t="n">
        <v>397177.93118196</v>
      </c>
    </row>
    <row r="637" customFormat="false" ht="12.75" hidden="false" customHeight="false" outlineLevel="0" collapsed="false">
      <c r="A637" s="568" t="s">
        <v>785</v>
      </c>
      <c r="B637" s="568" t="s">
        <v>786</v>
      </c>
      <c r="C637" s="570" t="n">
        <v>14004.4959921212</v>
      </c>
      <c r="D637" s="570" t="n">
        <v>12532.2385084483</v>
      </c>
      <c r="E637" s="570" t="n">
        <v>13098.6357557239</v>
      </c>
      <c r="F637" s="570" t="n">
        <v>13819.7209241021</v>
      </c>
    </row>
    <row r="638" customFormat="false" ht="12.75" hidden="false" customHeight="false" outlineLevel="0" collapsed="false">
      <c r="A638" s="568" t="s">
        <v>787</v>
      </c>
      <c r="B638" s="568" t="s">
        <v>788</v>
      </c>
      <c r="C638" s="570" t="n">
        <v>55502.2695436921</v>
      </c>
      <c r="D638" s="570" t="n">
        <v>42665.1437190571</v>
      </c>
      <c r="E638" s="570" t="n">
        <v>52558.0745086832</v>
      </c>
      <c r="F638" s="570" t="n">
        <v>84032.7593546354</v>
      </c>
    </row>
    <row r="639" customFormat="false" ht="12.75" hidden="false" customHeight="false" outlineLevel="0" collapsed="false">
      <c r="A639" s="568" t="s">
        <v>789</v>
      </c>
      <c r="B639" s="568" t="s">
        <v>790</v>
      </c>
      <c r="C639" s="570" t="n">
        <v>19823.2834614731</v>
      </c>
      <c r="D639" s="570" t="n">
        <v>18950.5191441782</v>
      </c>
      <c r="E639" s="570" t="n">
        <v>22139.8013506229</v>
      </c>
      <c r="F639" s="570" t="n">
        <v>37680.6032308272</v>
      </c>
    </row>
    <row r="640" customFormat="false" ht="12.75" hidden="false" customHeight="false" outlineLevel="0" collapsed="false">
      <c r="A640" s="568" t="s">
        <v>791</v>
      </c>
      <c r="B640" s="568" t="s">
        <v>792</v>
      </c>
      <c r="C640" s="570" t="n">
        <v>14980.1329571704</v>
      </c>
      <c r="D640" s="570" t="n">
        <v>15223.795145593</v>
      </c>
      <c r="E640" s="570" t="n">
        <v>15366.7859843294</v>
      </c>
      <c r="F640" s="570" t="n">
        <v>17225.1668835964</v>
      </c>
    </row>
    <row r="641" customFormat="false" ht="12.75" hidden="false" customHeight="false" outlineLevel="0" collapsed="false">
      <c r="A641" s="568" t="s">
        <v>793</v>
      </c>
      <c r="B641" s="568" t="s">
        <v>794</v>
      </c>
      <c r="C641" s="570" t="n">
        <v>13568.5465969541</v>
      </c>
      <c r="D641" s="570" t="n">
        <v>12963.1813047161</v>
      </c>
      <c r="E641" s="570" t="n">
        <v>12732.3078709055</v>
      </c>
      <c r="F641" s="570" t="n">
        <v>12531.1126966318</v>
      </c>
    </row>
    <row r="642" customFormat="false" ht="12.75" hidden="false" customHeight="false" outlineLevel="0" collapsed="false">
      <c r="A642" s="568" t="s">
        <v>795</v>
      </c>
      <c r="B642" s="568" t="s">
        <v>796</v>
      </c>
      <c r="C642" s="570" t="n">
        <v>106841.425132954</v>
      </c>
      <c r="D642" s="570" t="n">
        <v>112404.252304619</v>
      </c>
      <c r="E642" s="570" t="n">
        <v>105416.545404879</v>
      </c>
      <c r="F642" s="570" t="n">
        <v>101726.988576614</v>
      </c>
    </row>
    <row r="643" customFormat="false" ht="12.75" hidden="false" customHeight="false" outlineLevel="0" collapsed="false">
      <c r="A643" s="568" t="s">
        <v>797</v>
      </c>
      <c r="B643" s="568" t="s">
        <v>798</v>
      </c>
      <c r="C643" s="571" t="s">
        <v>252</v>
      </c>
      <c r="D643" s="571" t="s">
        <v>252</v>
      </c>
      <c r="E643" s="571" t="s">
        <v>252</v>
      </c>
      <c r="F643" s="571" t="s">
        <v>252</v>
      </c>
    </row>
    <row r="644" customFormat="false" ht="12.75" hidden="false" customHeight="false" outlineLevel="0" collapsed="false">
      <c r="A644" s="568" t="s">
        <v>799</v>
      </c>
      <c r="B644" s="568" t="s">
        <v>800</v>
      </c>
      <c r="C644" s="570" t="n">
        <v>60497.0396497236</v>
      </c>
      <c r="D644" s="570" t="n">
        <v>55578.8912363562</v>
      </c>
      <c r="E644" s="570" t="n">
        <v>62713.9868054196</v>
      </c>
      <c r="F644" s="570" t="n">
        <v>69386.5254475603</v>
      </c>
    </row>
    <row r="645" customFormat="false" ht="12.75" hidden="false" customHeight="false" outlineLevel="0" collapsed="false">
      <c r="A645" s="568" t="s">
        <v>801</v>
      </c>
      <c r="B645" s="568" t="s">
        <v>802</v>
      </c>
      <c r="C645" s="570" t="n">
        <v>46344.3854832303</v>
      </c>
      <c r="D645" s="570" t="n">
        <v>56825.3610682628</v>
      </c>
      <c r="E645" s="570" t="n">
        <v>42702.5585994592</v>
      </c>
      <c r="F645" s="570" t="n">
        <v>32340.4631290539</v>
      </c>
    </row>
    <row r="646" customFormat="false" ht="12.75" hidden="false" customHeight="false" outlineLevel="0" collapsed="false">
      <c r="A646" s="568" t="s">
        <v>803</v>
      </c>
      <c r="B646" s="568" t="s">
        <v>804</v>
      </c>
      <c r="C646" s="570" t="n">
        <v>7279.85595509896</v>
      </c>
      <c r="D646" s="570" t="n">
        <v>7351.06504661849</v>
      </c>
      <c r="E646" s="570" t="n">
        <v>7408.96388154162</v>
      </c>
      <c r="F646" s="570" t="n">
        <v>8338.70440607768</v>
      </c>
    </row>
    <row r="647" customFormat="false" ht="12.75" hidden="false" customHeight="false" outlineLevel="0" collapsed="false">
      <c r="A647" s="568" t="s">
        <v>805</v>
      </c>
      <c r="B647" s="568" t="s">
        <v>806</v>
      </c>
      <c r="C647" s="570" t="n">
        <v>15061.4156451813</v>
      </c>
      <c r="D647" s="570" t="n">
        <v>15686.6137086043</v>
      </c>
      <c r="E647" s="570" t="n">
        <v>18012.4288281429</v>
      </c>
      <c r="F647" s="570" t="n">
        <v>20139.7728756329</v>
      </c>
    </row>
    <row r="648" customFormat="false" ht="12.75" hidden="false" customHeight="false" outlineLevel="0" collapsed="false">
      <c r="A648" s="568" t="s">
        <v>807</v>
      </c>
      <c r="B648" s="568" t="s">
        <v>808</v>
      </c>
      <c r="C648" s="570" t="n">
        <v>22920.0738508475</v>
      </c>
      <c r="D648" s="570" t="n">
        <v>32084.1092913134</v>
      </c>
      <c r="E648" s="570" t="n">
        <v>26667.2067936956</v>
      </c>
      <c r="F648" s="570" t="n">
        <v>37622.4692916528</v>
      </c>
    </row>
    <row r="649" customFormat="false" ht="12.75" hidden="false" customHeight="false" outlineLevel="0" collapsed="false">
      <c r="A649" s="568" t="s">
        <v>809</v>
      </c>
      <c r="B649" s="568" t="s">
        <v>810</v>
      </c>
      <c r="C649" s="570"/>
      <c r="D649" s="570"/>
      <c r="E649" s="570"/>
      <c r="F649" s="570"/>
    </row>
    <row r="650" customFormat="false" ht="12.75" hidden="false" customHeight="false" outlineLevel="0" collapsed="false">
      <c r="A650" s="568"/>
      <c r="B650" s="568" t="s">
        <v>811</v>
      </c>
      <c r="C650" s="570" t="n">
        <v>2037.49440929325</v>
      </c>
      <c r="D650" s="570" t="n">
        <v>3141.44152428094</v>
      </c>
      <c r="E650" s="570" t="n">
        <v>2023.44262590627</v>
      </c>
      <c r="F650" s="570" t="n">
        <v>3300.73352096784</v>
      </c>
    </row>
    <row r="651" customFormat="false" ht="12.75" hidden="false" customHeight="false" outlineLevel="0" collapsed="false">
      <c r="A651" s="568" t="s">
        <v>812</v>
      </c>
      <c r="B651" s="568" t="s">
        <v>813</v>
      </c>
      <c r="C651" s="570" t="n">
        <v>71182.9359133478</v>
      </c>
      <c r="D651" s="570" t="n">
        <v>62181.0036466845</v>
      </c>
      <c r="E651" s="570" t="n">
        <v>60904.4287943528</v>
      </c>
      <c r="F651" s="570" t="n">
        <v>60759.8994212212</v>
      </c>
    </row>
    <row r="652" customFormat="false" ht="12.75" hidden="false" customHeight="false" outlineLevel="0" collapsed="false">
      <c r="A652" s="568"/>
      <c r="B652" s="568"/>
      <c r="C652" s="570"/>
      <c r="D652" s="570"/>
      <c r="E652" s="570"/>
      <c r="F652" s="570"/>
    </row>
    <row r="653" s="6" customFormat="true" ht="12.75" hidden="false" customHeight="false" outlineLevel="0" collapsed="false">
      <c r="A653" s="566" t="s">
        <v>814</v>
      </c>
      <c r="B653" s="566" t="s">
        <v>815</v>
      </c>
      <c r="C653" s="567"/>
      <c r="D653" s="567"/>
      <c r="E653" s="567"/>
      <c r="F653" s="567"/>
    </row>
    <row r="654" s="6" customFormat="true" ht="12.75" hidden="false" customHeight="false" outlineLevel="0" collapsed="false">
      <c r="A654" s="566"/>
      <c r="B654" s="566" t="s">
        <v>816</v>
      </c>
      <c r="C654" s="567" t="n">
        <v>58177.0296616096</v>
      </c>
      <c r="D654" s="567" t="n">
        <v>57792.9431725414</v>
      </c>
      <c r="E654" s="567" t="n">
        <v>36714.0773345432</v>
      </c>
      <c r="F654" s="567" t="n">
        <v>71273.8124148707</v>
      </c>
    </row>
    <row r="655" customFormat="false" ht="12.75" hidden="false" customHeight="false" outlineLevel="0" collapsed="false">
      <c r="A655" s="568"/>
      <c r="B655" s="568"/>
      <c r="C655" s="570"/>
      <c r="D655" s="570"/>
      <c r="E655" s="567"/>
      <c r="F655" s="567"/>
    </row>
    <row r="656" s="6" customFormat="true" ht="12.75" hidden="false" customHeight="false" outlineLevel="0" collapsed="false">
      <c r="A656" s="566" t="s">
        <v>817</v>
      </c>
      <c r="B656" s="566" t="s">
        <v>818</v>
      </c>
      <c r="C656" s="567" t="n">
        <v>40391.0174182511</v>
      </c>
      <c r="D656" s="567" t="n">
        <v>50121.8232659294</v>
      </c>
      <c r="E656" s="567" t="n">
        <v>50368.1416275332</v>
      </c>
      <c r="F656" s="567" t="n">
        <v>55678.2007971838</v>
      </c>
    </row>
    <row r="657" customFormat="false" ht="12.75" hidden="false" customHeight="false" outlineLevel="0" collapsed="false">
      <c r="A657" s="568"/>
      <c r="B657" s="568"/>
      <c r="C657" s="570"/>
      <c r="D657" s="570"/>
      <c r="E657" s="567"/>
      <c r="F657" s="567"/>
    </row>
    <row r="658" s="6" customFormat="true" ht="12.75" hidden="false" customHeight="false" outlineLevel="0" collapsed="false">
      <c r="A658" s="566" t="s">
        <v>819</v>
      </c>
      <c r="B658" s="566" t="s">
        <v>820</v>
      </c>
      <c r="C658" s="567"/>
      <c r="D658" s="567"/>
      <c r="E658" s="567"/>
      <c r="F658" s="567"/>
    </row>
    <row r="659" s="6" customFormat="true" ht="12.75" hidden="false" customHeight="false" outlineLevel="0" collapsed="false">
      <c r="A659" s="573"/>
      <c r="B659" s="573" t="s">
        <v>821</v>
      </c>
      <c r="C659" s="575" t="n">
        <v>17786.0122433585</v>
      </c>
      <c r="D659" s="575" t="n">
        <v>7671.11990661203</v>
      </c>
      <c r="E659" s="575" t="n">
        <v>-13654.06429299</v>
      </c>
      <c r="F659" s="575" t="n">
        <v>15595.6116176869</v>
      </c>
    </row>
    <row r="663" customFormat="false" ht="15.75" hidden="false" customHeight="false" outlineLevel="0" collapsed="false">
      <c r="A663" s="602" t="s">
        <v>882</v>
      </c>
      <c r="B663" s="3"/>
      <c r="C663" s="601"/>
      <c r="D663" s="601"/>
      <c r="E663" s="0"/>
      <c r="F663" s="0"/>
    </row>
    <row r="665" customFormat="false" ht="12.75" hidden="false" customHeight="false" outlineLevel="0" collapsed="false">
      <c r="A665" s="0" t="s">
        <v>155</v>
      </c>
    </row>
    <row r="666" customFormat="false" ht="12.75" hidden="false" customHeight="false" outlineLevel="0" collapsed="false">
      <c r="A666" s="577" t="s">
        <v>664</v>
      </c>
      <c r="B666" s="577" t="s">
        <v>824</v>
      </c>
      <c r="C666" s="563" t="n">
        <v>2019</v>
      </c>
      <c r="D666" s="563" t="n">
        <v>2020</v>
      </c>
      <c r="E666" s="563" t="n">
        <v>2021</v>
      </c>
      <c r="F666" s="563" t="n">
        <v>2022</v>
      </c>
    </row>
    <row r="667" customFormat="false" ht="12.75" hidden="false" customHeight="false" outlineLevel="0" collapsed="false">
      <c r="A667" s="591"/>
      <c r="B667" s="591"/>
      <c r="C667" s="565" t="s">
        <v>666</v>
      </c>
      <c r="D667" s="565" t="s">
        <v>666</v>
      </c>
      <c r="E667" s="565" t="s">
        <v>666</v>
      </c>
      <c r="F667" s="565" t="s">
        <v>666</v>
      </c>
    </row>
    <row r="668" s="6" customFormat="true" ht="12.75" hidden="false" customHeight="false" outlineLevel="0" collapsed="false">
      <c r="A668" s="568" t="s">
        <v>825</v>
      </c>
      <c r="B668" s="568" t="s">
        <v>826</v>
      </c>
      <c r="C668" s="569" t="n">
        <v>122092.405775475</v>
      </c>
      <c r="D668" s="569" t="n">
        <v>119132.362935786</v>
      </c>
      <c r="E668" s="570" t="n">
        <v>117581.811957078</v>
      </c>
      <c r="F668" s="606" t="n">
        <v>120561.435756307</v>
      </c>
    </row>
    <row r="669" customFormat="false" ht="12.75" hidden="false" customHeight="false" outlineLevel="0" collapsed="false">
      <c r="A669" s="568"/>
      <c r="B669" s="568"/>
      <c r="C669" s="569"/>
      <c r="D669" s="569"/>
      <c r="E669" s="569"/>
      <c r="F669" s="569"/>
    </row>
    <row r="670" s="6" customFormat="true" ht="12.75" hidden="false" customHeight="false" outlineLevel="0" collapsed="false">
      <c r="A670" s="568" t="s">
        <v>827</v>
      </c>
      <c r="B670" s="568" t="s">
        <v>828</v>
      </c>
      <c r="C670" s="569" t="n">
        <v>8708.73198031343</v>
      </c>
      <c r="D670" s="569" t="n">
        <v>8761.38995279025</v>
      </c>
      <c r="E670" s="570" t="n">
        <v>8018.79934982838</v>
      </c>
      <c r="F670" s="570" t="n">
        <v>8882.22790912648</v>
      </c>
    </row>
    <row r="671" customFormat="false" ht="12.75" hidden="false" customHeight="false" outlineLevel="0" collapsed="false">
      <c r="A671" s="568"/>
      <c r="B671" s="568"/>
      <c r="C671" s="569"/>
      <c r="D671" s="569"/>
      <c r="E671" s="569"/>
      <c r="F671" s="569"/>
    </row>
    <row r="672" s="6" customFormat="true" ht="12.75" hidden="false" customHeight="false" outlineLevel="0" collapsed="false">
      <c r="A672" s="568" t="s">
        <v>829</v>
      </c>
      <c r="B672" s="568" t="s">
        <v>830</v>
      </c>
      <c r="C672" s="569" t="n">
        <v>106364.710752772</v>
      </c>
      <c r="D672" s="569" t="n">
        <v>99461.758346421</v>
      </c>
      <c r="E672" s="570" t="n">
        <v>81764.8641433468</v>
      </c>
      <c r="F672" s="570" t="n">
        <v>79273.6476149113</v>
      </c>
    </row>
    <row r="673" customFormat="false" ht="12.75" hidden="false" customHeight="false" outlineLevel="0" collapsed="false">
      <c r="A673" s="568"/>
      <c r="B673" s="568"/>
      <c r="C673" s="569"/>
      <c r="D673" s="569"/>
      <c r="E673" s="569"/>
      <c r="F673" s="569"/>
    </row>
    <row r="674" s="6" customFormat="true" ht="12.75" hidden="false" customHeight="false" outlineLevel="0" collapsed="false">
      <c r="A674" s="568" t="s">
        <v>831</v>
      </c>
      <c r="B674" s="568" t="s">
        <v>832</v>
      </c>
      <c r="C674" s="569" t="n">
        <v>115441.991015817</v>
      </c>
      <c r="D674" s="569" t="n">
        <v>98371.4883002428</v>
      </c>
      <c r="E674" s="570" t="n">
        <v>60092.0005005284</v>
      </c>
      <c r="F674" s="570" t="n">
        <v>85987.0313234717</v>
      </c>
    </row>
    <row r="675" customFormat="false" ht="12.75" hidden="false" customHeight="false" outlineLevel="0" collapsed="false">
      <c r="A675" s="568"/>
      <c r="B675" s="568"/>
      <c r="C675" s="569"/>
      <c r="D675" s="569"/>
      <c r="E675" s="569"/>
      <c r="F675" s="569"/>
    </row>
    <row r="676" s="6" customFormat="true" ht="12.75" hidden="false" customHeight="false" outlineLevel="0" collapsed="false">
      <c r="A676" s="568" t="s">
        <v>833</v>
      </c>
      <c r="B676" s="568" t="s">
        <v>834</v>
      </c>
      <c r="C676" s="569"/>
      <c r="D676" s="569"/>
      <c r="E676" s="569"/>
      <c r="F676" s="569"/>
    </row>
    <row r="677" s="6" customFormat="true" ht="12.75" hidden="false" customHeight="false" outlineLevel="0" collapsed="false">
      <c r="A677" s="585"/>
      <c r="B677" s="585" t="s">
        <v>835</v>
      </c>
      <c r="C677" s="586" t="n">
        <v>-6650.41475965849</v>
      </c>
      <c r="D677" s="586" t="n">
        <v>-20760.874635543</v>
      </c>
      <c r="E677" s="607" t="n">
        <v>-57489.8114565496</v>
      </c>
      <c r="F677" s="607" t="n">
        <v>-34574.4044328352</v>
      </c>
    </row>
    <row r="680" customFormat="false" ht="15.75" hidden="false" customHeight="false" outlineLevel="0" collapsed="false">
      <c r="A680" s="602" t="s">
        <v>883</v>
      </c>
      <c r="B680" s="602"/>
      <c r="C680" s="602"/>
      <c r="D680" s="602"/>
      <c r="E680" s="602"/>
      <c r="F680" s="0"/>
    </row>
    <row r="682" customFormat="false" ht="12.75" hidden="false" customHeight="false" outlineLevel="0" collapsed="false">
      <c r="A682" s="0" t="s">
        <v>157</v>
      </c>
    </row>
    <row r="683" customFormat="false" ht="12.75" hidden="false" customHeight="false" outlineLevel="0" collapsed="false">
      <c r="A683" s="577" t="s">
        <v>664</v>
      </c>
      <c r="B683" s="577" t="s">
        <v>837</v>
      </c>
      <c r="C683" s="563" t="n">
        <v>2019</v>
      </c>
      <c r="D683" s="563" t="n">
        <v>2020</v>
      </c>
      <c r="E683" s="563" t="n">
        <v>2021</v>
      </c>
      <c r="F683" s="563" t="n">
        <v>2022</v>
      </c>
    </row>
    <row r="684" customFormat="false" ht="12.75" hidden="false" customHeight="false" outlineLevel="0" collapsed="false">
      <c r="A684" s="591"/>
      <c r="B684" s="591"/>
      <c r="C684" s="565" t="s">
        <v>666</v>
      </c>
      <c r="D684" s="565" t="s">
        <v>666</v>
      </c>
      <c r="E684" s="565" t="s">
        <v>666</v>
      </c>
      <c r="F684" s="565" t="s">
        <v>666</v>
      </c>
    </row>
    <row r="685" s="6" customFormat="true" ht="12.75" hidden="false" customHeight="false" outlineLevel="0" collapsed="false">
      <c r="A685" s="568" t="s">
        <v>838</v>
      </c>
      <c r="B685" s="568" t="s">
        <v>839</v>
      </c>
      <c r="C685" s="569" t="n">
        <v>19570.1895301877</v>
      </c>
      <c r="D685" s="569" t="n">
        <v>20272.5991473672</v>
      </c>
      <c r="E685" s="570" t="n">
        <v>21332.1411084295</v>
      </c>
      <c r="F685" s="606" t="n">
        <v>21591.7344864534</v>
      </c>
    </row>
    <row r="686" customFormat="false" ht="12.75" hidden="false" customHeight="false" outlineLevel="0" collapsed="false">
      <c r="A686" s="568"/>
      <c r="B686" s="568"/>
      <c r="C686" s="569"/>
      <c r="D686" s="569"/>
      <c r="E686" s="569"/>
      <c r="F686" s="569"/>
    </row>
    <row r="687" s="6" customFormat="true" ht="12.75" hidden="false" customHeight="false" outlineLevel="0" collapsed="false">
      <c r="A687" s="568" t="s">
        <v>840</v>
      </c>
      <c r="B687" s="568" t="s">
        <v>841</v>
      </c>
      <c r="C687" s="569" t="n">
        <v>9914.12720684978</v>
      </c>
      <c r="D687" s="569" t="n">
        <v>10627.8614217887</v>
      </c>
      <c r="E687" s="570" t="n">
        <v>10396.5528104784</v>
      </c>
      <c r="F687" s="570" t="n">
        <v>9852.75881937247</v>
      </c>
    </row>
    <row r="688" customFormat="false" ht="12.75" hidden="false" customHeight="false" outlineLevel="0" collapsed="false">
      <c r="A688" s="568"/>
      <c r="B688" s="568"/>
      <c r="C688" s="569"/>
      <c r="D688" s="569"/>
      <c r="E688" s="569"/>
      <c r="F688" s="569"/>
    </row>
    <row r="689" s="6" customFormat="true" ht="12.75" hidden="false" customHeight="false" outlineLevel="0" collapsed="false">
      <c r="A689" s="568" t="s">
        <v>842</v>
      </c>
      <c r="B689" s="568" t="s">
        <v>843</v>
      </c>
      <c r="C689" s="569" t="n">
        <v>777.182216405027</v>
      </c>
      <c r="D689" s="569" t="n">
        <v>1890.86128283441</v>
      </c>
      <c r="E689" s="570" t="n">
        <v>2169.41077566514</v>
      </c>
      <c r="F689" s="570" t="n">
        <v>2401.15019742184</v>
      </c>
    </row>
    <row r="690" customFormat="false" ht="12.75" hidden="false" customHeight="false" outlineLevel="0" collapsed="false">
      <c r="A690" s="568"/>
      <c r="B690" s="568"/>
      <c r="C690" s="569"/>
      <c r="D690" s="569"/>
      <c r="E690" s="569"/>
      <c r="F690" s="569"/>
    </row>
    <row r="691" s="6" customFormat="true" ht="12.75" hidden="false" customHeight="false" outlineLevel="0" collapsed="false">
      <c r="A691" s="568" t="s">
        <v>844</v>
      </c>
      <c r="B691" s="568" t="s">
        <v>845</v>
      </c>
      <c r="C691" s="569"/>
      <c r="D691" s="569"/>
      <c r="E691" s="569"/>
      <c r="F691" s="569"/>
    </row>
    <row r="692" customFormat="false" ht="12.75" hidden="false" customHeight="false" outlineLevel="0" collapsed="false">
      <c r="A692" s="585"/>
      <c r="B692" s="585" t="s">
        <v>846</v>
      </c>
      <c r="C692" s="586" t="n">
        <v>-35357.549280291</v>
      </c>
      <c r="D692" s="586" t="n">
        <v>-49770.4739218644</v>
      </c>
      <c r="E692" s="607" t="n">
        <v>-87049.0945997924</v>
      </c>
      <c r="F692" s="607" t="n">
        <v>-63617.7475412392</v>
      </c>
    </row>
    <row r="693" customFormat="false" ht="12.75" hidden="false" customHeight="false" outlineLevel="0" collapsed="false">
      <c r="B693" s="6"/>
    </row>
    <row r="695" customFormat="false" ht="15.75" hidden="false" customHeight="false" outlineLevel="0" collapsed="false">
      <c r="A695" s="560" t="s">
        <v>884</v>
      </c>
      <c r="B695" s="560"/>
      <c r="C695" s="560"/>
      <c r="D695" s="560"/>
      <c r="E695" s="0"/>
      <c r="F695" s="0"/>
    </row>
    <row r="697" customFormat="false" ht="12.75" hidden="false" customHeight="false" outlineLevel="0" collapsed="false">
      <c r="A697" s="0" t="s">
        <v>159</v>
      </c>
    </row>
    <row r="698" customFormat="false" ht="12.75" hidden="false" customHeight="false" outlineLevel="0" collapsed="false">
      <c r="A698" s="577" t="s">
        <v>664</v>
      </c>
      <c r="B698" s="577" t="s">
        <v>848</v>
      </c>
      <c r="C698" s="563" t="n">
        <v>2019</v>
      </c>
      <c r="D698" s="563" t="n">
        <v>2020</v>
      </c>
      <c r="E698" s="563" t="n">
        <v>2021</v>
      </c>
      <c r="F698" s="563" t="n">
        <v>2022</v>
      </c>
    </row>
    <row r="699" customFormat="false" ht="12.75" hidden="false" customHeight="false" outlineLevel="0" collapsed="false">
      <c r="A699" s="591"/>
      <c r="B699" s="591"/>
      <c r="C699" s="565" t="s">
        <v>666</v>
      </c>
      <c r="D699" s="565" t="s">
        <v>666</v>
      </c>
      <c r="E699" s="565" t="s">
        <v>666</v>
      </c>
      <c r="F699" s="565" t="s">
        <v>666</v>
      </c>
    </row>
    <row r="700" s="6" customFormat="true" ht="12.75" hidden="false" customHeight="false" outlineLevel="0" collapsed="false">
      <c r="A700" s="568" t="s">
        <v>849</v>
      </c>
      <c r="B700" s="568" t="s">
        <v>850</v>
      </c>
      <c r="C700" s="569"/>
      <c r="D700" s="569"/>
      <c r="E700" s="569"/>
      <c r="F700" s="584"/>
    </row>
    <row r="701" s="6" customFormat="true" ht="12.75" hidden="false" customHeight="false" outlineLevel="0" collapsed="false">
      <c r="A701" s="568"/>
      <c r="B701" s="568" t="s">
        <v>851</v>
      </c>
      <c r="C701" s="569" t="n">
        <v>8964.388</v>
      </c>
      <c r="D701" s="569" t="n">
        <v>8964.388</v>
      </c>
      <c r="E701" s="570" t="n">
        <v>8964.388</v>
      </c>
      <c r="F701" s="570" t="n">
        <v>8638.476</v>
      </c>
    </row>
    <row r="702" customFormat="false" ht="12.75" hidden="false" customHeight="false" outlineLevel="0" collapsed="false">
      <c r="A702" s="568"/>
      <c r="B702" s="568"/>
      <c r="C702" s="569"/>
      <c r="D702" s="569"/>
      <c r="E702" s="569"/>
      <c r="F702" s="569"/>
    </row>
    <row r="703" s="6" customFormat="true" ht="12.75" hidden="false" customHeight="false" outlineLevel="0" collapsed="false">
      <c r="A703" s="568" t="s">
        <v>852</v>
      </c>
      <c r="B703" s="568" t="s">
        <v>853</v>
      </c>
      <c r="C703" s="569" t="n">
        <v>23911.794</v>
      </c>
      <c r="D703" s="569" t="n">
        <v>23911.794</v>
      </c>
      <c r="E703" s="570" t="n">
        <v>23911.794</v>
      </c>
      <c r="F703" s="570" t="n">
        <v>17640.48</v>
      </c>
    </row>
    <row r="704" customFormat="false" ht="12.75" hidden="false" customHeight="false" outlineLevel="0" collapsed="false">
      <c r="A704" s="568"/>
      <c r="B704" s="568"/>
      <c r="C704" s="569"/>
      <c r="D704" s="569"/>
      <c r="E704" s="569"/>
      <c r="F704" s="569"/>
    </row>
    <row r="705" s="6" customFormat="true" ht="12.75" hidden="false" customHeight="false" outlineLevel="0" collapsed="false">
      <c r="A705" s="568" t="s">
        <v>854</v>
      </c>
      <c r="B705" s="568" t="s">
        <v>850</v>
      </c>
      <c r="C705" s="569"/>
      <c r="D705" s="569"/>
      <c r="E705" s="569"/>
      <c r="F705" s="569"/>
    </row>
    <row r="706" s="6" customFormat="true" ht="12.75" hidden="false" customHeight="false" outlineLevel="0" collapsed="false">
      <c r="A706" s="568"/>
      <c r="B706" s="568" t="s">
        <v>855</v>
      </c>
      <c r="C706" s="569" t="n">
        <v>32876.182</v>
      </c>
      <c r="D706" s="569" t="n">
        <v>32876.182</v>
      </c>
      <c r="E706" s="570" t="n">
        <v>32876.182</v>
      </c>
      <c r="F706" s="570" t="n">
        <v>26278.956</v>
      </c>
    </row>
    <row r="707" customFormat="false" ht="12.75" hidden="false" customHeight="false" outlineLevel="0" collapsed="false">
      <c r="A707" s="568"/>
      <c r="B707" s="568"/>
      <c r="C707" s="569"/>
      <c r="D707" s="569"/>
      <c r="E707" s="569"/>
      <c r="F707" s="569"/>
    </row>
    <row r="708" s="6" customFormat="true" ht="12.75" hidden="false" customHeight="false" outlineLevel="0" collapsed="false">
      <c r="A708" s="568" t="s">
        <v>856</v>
      </c>
      <c r="B708" s="568" t="s">
        <v>857</v>
      </c>
      <c r="C708" s="569"/>
      <c r="D708" s="569"/>
      <c r="E708" s="569"/>
      <c r="F708" s="569"/>
    </row>
    <row r="709" s="6" customFormat="true" ht="12.75" hidden="false" customHeight="false" outlineLevel="0" collapsed="false">
      <c r="A709" s="568"/>
      <c r="B709" s="568" t="s">
        <v>858</v>
      </c>
      <c r="C709" s="569" t="n">
        <v>-7514.83541825111</v>
      </c>
      <c r="D709" s="569" t="n">
        <v>-17245.6412659294</v>
      </c>
      <c r="E709" s="570" t="n">
        <v>-17491.9596275332</v>
      </c>
      <c r="F709" s="570" t="n">
        <v>-29399.2447971838</v>
      </c>
    </row>
    <row r="710" customFormat="false" ht="12.75" hidden="false" customHeight="false" outlineLevel="0" collapsed="false">
      <c r="A710" s="568"/>
      <c r="B710" s="568"/>
      <c r="C710" s="569"/>
      <c r="D710" s="569"/>
      <c r="E710" s="569"/>
      <c r="F710" s="569"/>
    </row>
    <row r="711" s="6" customFormat="true" ht="12.75" hidden="false" customHeight="false" outlineLevel="0" collapsed="false">
      <c r="A711" s="568" t="s">
        <v>859</v>
      </c>
      <c r="B711" s="568" t="s">
        <v>860</v>
      </c>
      <c r="C711" s="569" t="n">
        <v>3161.27965819765</v>
      </c>
      <c r="D711" s="569" t="n">
        <v>-4290.46790832926</v>
      </c>
      <c r="E711" s="570" t="n">
        <v>294.356607684208</v>
      </c>
      <c r="F711" s="570" t="n">
        <v>6245.33511016837</v>
      </c>
    </row>
    <row r="712" customFormat="false" ht="12.75" hidden="false" customHeight="false" outlineLevel="0" collapsed="false">
      <c r="A712" s="568"/>
      <c r="B712" s="568"/>
      <c r="C712" s="569"/>
      <c r="D712" s="569"/>
      <c r="E712" s="569"/>
      <c r="F712" s="569"/>
    </row>
    <row r="713" s="6" customFormat="true" ht="12.75" hidden="false" customHeight="false" outlineLevel="0" collapsed="false">
      <c r="A713" s="585" t="s">
        <v>861</v>
      </c>
      <c r="B713" s="585" t="s">
        <v>862</v>
      </c>
      <c r="C713" s="586" t="n">
        <v>23826.3973152063</v>
      </c>
      <c r="D713" s="586" t="n">
        <v>18310.3789364112</v>
      </c>
      <c r="E713" s="607" t="n">
        <v>4715.13911429697</v>
      </c>
      <c r="F713" s="607" t="n">
        <v>4860.17183175745</v>
      </c>
    </row>
    <row r="716" customFormat="false" ht="15.75" hidden="false" customHeight="false" outlineLevel="0" collapsed="false">
      <c r="A716" s="560" t="s">
        <v>885</v>
      </c>
      <c r="B716" s="560"/>
      <c r="C716" s="560"/>
      <c r="D716" s="560"/>
      <c r="E716" s="0"/>
      <c r="F716" s="0"/>
    </row>
    <row r="718" customFormat="false" ht="12.75" hidden="false" customHeight="false" outlineLevel="0" collapsed="false">
      <c r="A718" s="0" t="s">
        <v>161</v>
      </c>
    </row>
    <row r="719" customFormat="false" ht="14.25" hidden="false" customHeight="false" outlineLevel="0" collapsed="false">
      <c r="A719" s="577" t="s">
        <v>664</v>
      </c>
      <c r="B719" s="592" t="s">
        <v>864</v>
      </c>
      <c r="C719" s="563" t="n">
        <v>2019</v>
      </c>
      <c r="D719" s="563" t="s">
        <v>875</v>
      </c>
      <c r="E719" s="563" t="n">
        <v>2021</v>
      </c>
      <c r="F719" s="563" t="n">
        <v>2022</v>
      </c>
    </row>
    <row r="720" customFormat="false" ht="12.75" hidden="false" customHeight="false" outlineLevel="0" collapsed="false">
      <c r="A720" s="591"/>
      <c r="B720" s="591"/>
      <c r="C720" s="565" t="s">
        <v>666</v>
      </c>
      <c r="D720" s="565" t="s">
        <v>666</v>
      </c>
      <c r="E720" s="565" t="s">
        <v>666</v>
      </c>
      <c r="F720" s="565" t="s">
        <v>666</v>
      </c>
    </row>
    <row r="721" s="6" customFormat="true" ht="12.75" hidden="false" customHeight="false" outlineLevel="0" collapsed="false">
      <c r="A721" s="593" t="n">
        <v>40000</v>
      </c>
      <c r="B721" s="566" t="s">
        <v>866</v>
      </c>
      <c r="C721" s="594" t="n">
        <v>12.3995596827458</v>
      </c>
      <c r="D721" s="594" t="n">
        <v>10.395</v>
      </c>
      <c r="E721" s="594" t="n">
        <v>9.78272067247658</v>
      </c>
      <c r="F721" s="594" t="n">
        <v>11.5522350679985</v>
      </c>
    </row>
    <row r="722" customFormat="false" ht="12.75" hidden="false" customHeight="false" outlineLevel="0" collapsed="false">
      <c r="A722" s="595" t="n">
        <v>41000</v>
      </c>
      <c r="B722" s="568" t="s">
        <v>867</v>
      </c>
      <c r="C722" s="596" t="n">
        <v>4.23535521747721</v>
      </c>
      <c r="D722" s="596" t="n">
        <v>3.883</v>
      </c>
      <c r="E722" s="596" t="n">
        <v>2.63042072673145</v>
      </c>
      <c r="F722" s="596" t="n">
        <v>2.7234543813157</v>
      </c>
    </row>
    <row r="723" customFormat="false" ht="12.75" hidden="false" customHeight="false" outlineLevel="0" collapsed="false">
      <c r="A723" s="597" t="n">
        <v>42000</v>
      </c>
      <c r="B723" s="591" t="s">
        <v>868</v>
      </c>
      <c r="C723" s="598" t="n">
        <v>8.16420446526857</v>
      </c>
      <c r="D723" s="598" t="n">
        <v>6.512</v>
      </c>
      <c r="E723" s="598" t="n">
        <v>7.15229994574513</v>
      </c>
      <c r="F723" s="598" t="n">
        <v>8.82878068668278</v>
      </c>
    </row>
    <row r="724" customFormat="false" ht="14.25" hidden="false" customHeight="false" outlineLevel="0" collapsed="false">
      <c r="A724" s="599" t="s">
        <v>869</v>
      </c>
    </row>
    <row r="727" customFormat="false" ht="15.75" hidden="false" customHeight="false" outlineLevel="0" collapsed="false">
      <c r="A727" s="560" t="s">
        <v>886</v>
      </c>
      <c r="B727" s="560"/>
      <c r="C727" s="560"/>
      <c r="D727" s="560"/>
      <c r="E727" s="0"/>
      <c r="F727" s="0"/>
    </row>
    <row r="729" customFormat="false" ht="12.75" hidden="false" customHeight="false" outlineLevel="0" collapsed="false">
      <c r="A729" s="0" t="s">
        <v>164</v>
      </c>
    </row>
    <row r="730" customFormat="false" ht="12.75" hidden="false" customHeight="false" outlineLevel="0" collapsed="false">
      <c r="A730" s="577" t="s">
        <v>664</v>
      </c>
      <c r="B730" s="577" t="s">
        <v>665</v>
      </c>
      <c r="C730" s="563" t="n">
        <v>2019</v>
      </c>
      <c r="D730" s="563" t="n">
        <v>2020</v>
      </c>
      <c r="E730" s="563" t="n">
        <v>2021</v>
      </c>
      <c r="F730" s="563" t="n">
        <v>2022</v>
      </c>
    </row>
    <row r="731" customFormat="false" ht="12.75" hidden="false" customHeight="false" outlineLevel="0" collapsed="false">
      <c r="A731" s="591"/>
      <c r="B731" s="591"/>
      <c r="C731" s="565" t="s">
        <v>666</v>
      </c>
      <c r="D731" s="565" t="s">
        <v>666</v>
      </c>
      <c r="E731" s="565" t="s">
        <v>666</v>
      </c>
      <c r="F731" s="565" t="s">
        <v>666</v>
      </c>
    </row>
    <row r="732" s="6" customFormat="true" ht="12.75" hidden="false" customHeight="false" outlineLevel="0" collapsed="false">
      <c r="A732" s="566" t="s">
        <v>667</v>
      </c>
      <c r="B732" s="566" t="s">
        <v>668</v>
      </c>
      <c r="C732" s="567" t="n">
        <v>108688.313048949</v>
      </c>
      <c r="D732" s="567" t="n">
        <v>113759.983023286</v>
      </c>
      <c r="E732" s="567" t="n">
        <v>129215.564710176</v>
      </c>
      <c r="F732" s="578" t="n">
        <v>183946.938630258</v>
      </c>
    </row>
    <row r="733" customFormat="false" ht="12.75" hidden="false" customHeight="false" outlineLevel="0" collapsed="false">
      <c r="A733" s="568" t="s">
        <v>669</v>
      </c>
      <c r="B733" s="568" t="s">
        <v>670</v>
      </c>
      <c r="C733" s="570" t="n">
        <v>61179.35493765</v>
      </c>
      <c r="D733" s="570" t="n">
        <v>63084.9999491165</v>
      </c>
      <c r="E733" s="570" t="n">
        <v>68005.8781889461</v>
      </c>
      <c r="F733" s="570" t="n">
        <v>125853.512685662</v>
      </c>
    </row>
    <row r="734" customFormat="false" ht="12.75" hidden="false" customHeight="false" outlineLevel="0" collapsed="false">
      <c r="A734" s="568" t="s">
        <v>671</v>
      </c>
      <c r="B734" s="568" t="s">
        <v>672</v>
      </c>
      <c r="C734" s="570" t="n">
        <v>61179.35493765</v>
      </c>
      <c r="D734" s="570" t="n">
        <v>63084.9999491165</v>
      </c>
      <c r="E734" s="570" t="n">
        <v>68005.8781889461</v>
      </c>
      <c r="F734" s="570" t="n">
        <v>125853.512685662</v>
      </c>
    </row>
    <row r="735" customFormat="false" ht="12.75" hidden="false" customHeight="false" outlineLevel="0" collapsed="false">
      <c r="A735" s="568" t="s">
        <v>673</v>
      </c>
      <c r="B735" s="568" t="s">
        <v>674</v>
      </c>
      <c r="C735" s="571" t="s">
        <v>252</v>
      </c>
      <c r="D735" s="571" t="s">
        <v>252</v>
      </c>
      <c r="E735" s="571" t="s">
        <v>252</v>
      </c>
      <c r="F735" s="571" t="s">
        <v>252</v>
      </c>
    </row>
    <row r="736" customFormat="false" ht="12.75" hidden="false" customHeight="false" outlineLevel="0" collapsed="false">
      <c r="A736" s="568" t="s">
        <v>675</v>
      </c>
      <c r="B736" s="568" t="s">
        <v>676</v>
      </c>
      <c r="C736" s="570" t="n">
        <v>634.1963184</v>
      </c>
      <c r="D736" s="570" t="n">
        <v>808.030834764636</v>
      </c>
      <c r="E736" s="570" t="n">
        <v>474.776947318165</v>
      </c>
      <c r="F736" s="570" t="n">
        <v>1079.55556261813</v>
      </c>
    </row>
    <row r="737" customFormat="false" ht="12.75" hidden="false" customHeight="false" outlineLevel="0" collapsed="false">
      <c r="A737" s="568" t="s">
        <v>677</v>
      </c>
      <c r="B737" s="568" t="s">
        <v>678</v>
      </c>
      <c r="C737" s="570" t="n">
        <v>14743.586598</v>
      </c>
      <c r="D737" s="570" t="n">
        <v>16159.2985340541</v>
      </c>
      <c r="E737" s="570" t="n">
        <v>16643.9894789657</v>
      </c>
      <c r="F737" s="570" t="n">
        <v>26201.5355081001</v>
      </c>
    </row>
    <row r="738" customFormat="false" ht="12.75" hidden="false" customHeight="false" outlineLevel="0" collapsed="false">
      <c r="A738" s="568" t="s">
        <v>679</v>
      </c>
      <c r="B738" s="568" t="s">
        <v>680</v>
      </c>
      <c r="C738" s="570" t="n">
        <v>1509.15782749851</v>
      </c>
      <c r="D738" s="570" t="n">
        <v>1352.19370667555</v>
      </c>
      <c r="E738" s="570" t="n">
        <v>1334.33788097492</v>
      </c>
      <c r="F738" s="570" t="n">
        <v>1384.10446138853</v>
      </c>
    </row>
    <row r="739" customFormat="false" ht="12.75" hidden="false" customHeight="false" outlineLevel="0" collapsed="false">
      <c r="A739" s="568" t="s">
        <v>681</v>
      </c>
      <c r="B739" s="568" t="s">
        <v>682</v>
      </c>
      <c r="C739" s="570" t="n">
        <v>28405.3158674</v>
      </c>
      <c r="D739" s="570" t="n">
        <v>30466.7873236749</v>
      </c>
      <c r="E739" s="570" t="n">
        <v>40770.7493339709</v>
      </c>
      <c r="F739" s="570" t="n">
        <v>26939.2269977997</v>
      </c>
    </row>
    <row r="740" customFormat="false" ht="12.75" hidden="false" customHeight="false" outlineLevel="0" collapsed="false">
      <c r="A740" s="568" t="s">
        <v>683</v>
      </c>
      <c r="B740" s="568" t="s">
        <v>684</v>
      </c>
      <c r="C740" s="571" t="s">
        <v>252</v>
      </c>
      <c r="D740" s="571" t="s">
        <v>252</v>
      </c>
      <c r="E740" s="571" t="s">
        <v>252</v>
      </c>
      <c r="F740" s="571" t="s">
        <v>252</v>
      </c>
    </row>
    <row r="741" customFormat="false" ht="12.75" hidden="false" customHeight="false" outlineLevel="0" collapsed="false">
      <c r="A741" s="568" t="s">
        <v>685</v>
      </c>
      <c r="B741" s="568" t="s">
        <v>686</v>
      </c>
      <c r="C741" s="570" t="n">
        <v>2216.7015</v>
      </c>
      <c r="D741" s="570" t="n">
        <v>1888.672675</v>
      </c>
      <c r="E741" s="570" t="n">
        <v>1985.83288</v>
      </c>
      <c r="F741" s="570" t="n">
        <v>2489.00341469005</v>
      </c>
    </row>
    <row r="742" customFormat="false" ht="12.75" hidden="false" customHeight="false" outlineLevel="0" collapsed="false">
      <c r="A742" s="568"/>
      <c r="B742" s="568"/>
      <c r="C742" s="570"/>
      <c r="D742" s="570"/>
      <c r="E742" s="570"/>
      <c r="F742" s="570"/>
    </row>
    <row r="743" s="6" customFormat="true" ht="12.75" hidden="false" customHeight="false" outlineLevel="0" collapsed="false">
      <c r="A743" s="566" t="s">
        <v>687</v>
      </c>
      <c r="B743" s="566" t="s">
        <v>688</v>
      </c>
      <c r="C743" s="567" t="n">
        <v>56935.275501663</v>
      </c>
      <c r="D743" s="567" t="n">
        <v>68241.4709189959</v>
      </c>
      <c r="E743" s="567" t="n">
        <v>95882.3647929588</v>
      </c>
      <c r="F743" s="567" t="n">
        <v>124600.89706242</v>
      </c>
    </row>
    <row r="744" customFormat="false" ht="12.75" hidden="false" customHeight="false" outlineLevel="0" collapsed="false">
      <c r="A744" s="568" t="s">
        <v>689</v>
      </c>
      <c r="B744" s="568" t="s">
        <v>690</v>
      </c>
      <c r="C744" s="570" t="n">
        <v>56392.925932</v>
      </c>
      <c r="D744" s="570" t="n">
        <v>67162.8140060557</v>
      </c>
      <c r="E744" s="570" t="n">
        <v>94001.2833522411</v>
      </c>
      <c r="F744" s="570" t="n">
        <v>121206.870077024</v>
      </c>
    </row>
    <row r="745" customFormat="false" ht="12.75" hidden="false" customHeight="false" outlineLevel="0" collapsed="false">
      <c r="A745" s="568" t="s">
        <v>691</v>
      </c>
      <c r="B745" s="568" t="s">
        <v>692</v>
      </c>
      <c r="C745" s="570" t="n">
        <v>26848.553193</v>
      </c>
      <c r="D745" s="570" t="n">
        <v>31600.2934541985</v>
      </c>
      <c r="E745" s="570" t="n">
        <v>34431.9149752487</v>
      </c>
      <c r="F745" s="570" t="n">
        <v>74712.9602617083</v>
      </c>
    </row>
    <row r="746" customFormat="false" ht="12.75" hidden="false" customHeight="false" outlineLevel="0" collapsed="false">
      <c r="A746" s="568" t="s">
        <v>693</v>
      </c>
      <c r="B746" s="568" t="s">
        <v>694</v>
      </c>
      <c r="C746" s="570" t="n">
        <v>5652.2928</v>
      </c>
      <c r="D746" s="570" t="n">
        <v>6707.60964562684</v>
      </c>
      <c r="E746" s="570" t="n">
        <v>10688.6910515894</v>
      </c>
      <c r="F746" s="570" t="n">
        <v>13553.8883358688</v>
      </c>
    </row>
    <row r="747" customFormat="false" ht="12.75" hidden="false" customHeight="false" outlineLevel="0" collapsed="false">
      <c r="A747" s="568" t="s">
        <v>695</v>
      </c>
      <c r="B747" s="568" t="s">
        <v>696</v>
      </c>
      <c r="C747" s="570" t="n">
        <v>23336.705648</v>
      </c>
      <c r="D747" s="570" t="n">
        <v>28204.1211048973</v>
      </c>
      <c r="E747" s="570" t="n">
        <v>47526.3376106481</v>
      </c>
      <c r="F747" s="570" t="n">
        <v>32016.7592477099</v>
      </c>
    </row>
    <row r="748" customFormat="false" ht="12.75" hidden="false" customHeight="false" outlineLevel="0" collapsed="false">
      <c r="A748" s="568" t="s">
        <v>697</v>
      </c>
      <c r="B748" s="568" t="s">
        <v>698</v>
      </c>
      <c r="C748" s="570" t="n">
        <v>555.374291</v>
      </c>
      <c r="D748" s="570" t="n">
        <v>650.789801333083</v>
      </c>
      <c r="E748" s="570" t="n">
        <v>1354.33971475489</v>
      </c>
      <c r="F748" s="570" t="n">
        <v>923.262231736741</v>
      </c>
    </row>
    <row r="749" customFormat="false" ht="12.75" hidden="false" customHeight="false" outlineLevel="0" collapsed="false">
      <c r="A749" s="568" t="s">
        <v>699</v>
      </c>
      <c r="B749" s="568" t="s">
        <v>700</v>
      </c>
      <c r="C749" s="570" t="n">
        <v>532.278505</v>
      </c>
      <c r="D749" s="570" t="n">
        <v>332.932723785045</v>
      </c>
      <c r="E749" s="570" t="n">
        <v>538.867282319973</v>
      </c>
      <c r="F749" s="570" t="n">
        <v>1498.37705512361</v>
      </c>
    </row>
    <row r="750" customFormat="false" ht="12.75" hidden="false" customHeight="false" outlineLevel="0" collapsed="false">
      <c r="A750" s="568" t="s">
        <v>701</v>
      </c>
      <c r="B750" s="568" t="s">
        <v>702</v>
      </c>
      <c r="C750" s="571" t="s">
        <v>252</v>
      </c>
      <c r="D750" s="571" t="s">
        <v>252</v>
      </c>
      <c r="E750" s="571" t="s">
        <v>252</v>
      </c>
      <c r="F750" s="571" t="s">
        <v>252</v>
      </c>
    </row>
    <row r="751" customFormat="false" ht="12.75" hidden="false" customHeight="false" outlineLevel="0" collapsed="false">
      <c r="A751" s="568" t="s">
        <v>703</v>
      </c>
      <c r="B751" s="568" t="s">
        <v>704</v>
      </c>
      <c r="C751" s="570" t="n">
        <v>0.869684662959392</v>
      </c>
      <c r="D751" s="570" t="n">
        <v>742.779076280247</v>
      </c>
      <c r="E751" s="570" t="n">
        <v>1310.34014092302</v>
      </c>
      <c r="F751" s="570" t="n">
        <v>1842.10382087985</v>
      </c>
    </row>
    <row r="752" customFormat="false" ht="12.75" hidden="false" customHeight="false" outlineLevel="0" collapsed="false">
      <c r="A752" s="568" t="s">
        <v>705</v>
      </c>
      <c r="B752" s="568" t="s">
        <v>706</v>
      </c>
      <c r="C752" s="570" t="n">
        <v>9.20138</v>
      </c>
      <c r="D752" s="570" t="n">
        <v>2.94511287489917</v>
      </c>
      <c r="E752" s="570" t="n">
        <v>31.874017474743</v>
      </c>
      <c r="F752" s="570" t="n">
        <v>53.5461093928</v>
      </c>
    </row>
    <row r="753" customFormat="false" ht="12.75" hidden="false" customHeight="false" outlineLevel="0" collapsed="false">
      <c r="A753" s="568"/>
      <c r="B753" s="568"/>
      <c r="C753" s="570"/>
      <c r="D753" s="570"/>
      <c r="E753" s="570"/>
      <c r="F753" s="570"/>
    </row>
    <row r="754" s="6" customFormat="true" ht="12.75" hidden="false" customHeight="false" outlineLevel="0" collapsed="false">
      <c r="A754" s="566" t="s">
        <v>707</v>
      </c>
      <c r="B754" s="566" t="s">
        <v>708</v>
      </c>
      <c r="C754" s="567" t="n">
        <v>36856.518737</v>
      </c>
      <c r="D754" s="567" t="n">
        <v>44922.4432658977</v>
      </c>
      <c r="E754" s="567" t="n">
        <v>29868.0734633053</v>
      </c>
      <c r="F754" s="567" t="n">
        <v>25121.6009149173</v>
      </c>
    </row>
    <row r="755" customFormat="false" ht="12.75" hidden="false" customHeight="false" outlineLevel="0" collapsed="false">
      <c r="A755" s="568" t="s">
        <v>709</v>
      </c>
      <c r="B755" s="568" t="s">
        <v>710</v>
      </c>
      <c r="C755" s="570" t="n">
        <v>15424.662828</v>
      </c>
      <c r="D755" s="570" t="n">
        <v>17971.7832</v>
      </c>
      <c r="E755" s="570" t="n">
        <v>10107.029394</v>
      </c>
      <c r="F755" s="570" t="n">
        <v>7958.29601468</v>
      </c>
    </row>
    <row r="756" customFormat="false" ht="12.75" hidden="false" customHeight="false" outlineLevel="0" collapsed="false">
      <c r="A756" s="568" t="s">
        <v>711</v>
      </c>
      <c r="B756" s="568" t="s">
        <v>712</v>
      </c>
      <c r="C756" s="570" t="n">
        <v>29.546</v>
      </c>
      <c r="D756" s="570" t="n">
        <v>8.0495</v>
      </c>
      <c r="E756" s="570" t="n">
        <v>2.363</v>
      </c>
      <c r="F756" s="570" t="n">
        <v>8.499949</v>
      </c>
    </row>
    <row r="757" customFormat="false" ht="12.75" hidden="false" customHeight="false" outlineLevel="0" collapsed="false">
      <c r="A757" s="568" t="s">
        <v>713</v>
      </c>
      <c r="B757" s="568" t="s">
        <v>714</v>
      </c>
      <c r="C757" s="570" t="n">
        <v>21402.309909</v>
      </c>
      <c r="D757" s="570" t="n">
        <v>26942.6105658977</v>
      </c>
      <c r="E757" s="570" t="n">
        <v>19758.6810693053</v>
      </c>
      <c r="F757" s="570" t="n">
        <v>17154.8049512373</v>
      </c>
    </row>
    <row r="758" customFormat="false" ht="12.75" hidden="false" customHeight="false" outlineLevel="0" collapsed="false">
      <c r="A758" s="568"/>
      <c r="B758" s="568"/>
      <c r="C758" s="570"/>
      <c r="D758" s="570"/>
      <c r="E758" s="570"/>
      <c r="F758" s="570"/>
    </row>
    <row r="759" s="6" customFormat="true" ht="12.75" hidden="false" customHeight="false" outlineLevel="0" collapsed="false">
      <c r="A759" s="566" t="s">
        <v>715</v>
      </c>
      <c r="B759" s="566" t="s">
        <v>716</v>
      </c>
      <c r="C759" s="567" t="n">
        <v>7976.02039230661</v>
      </c>
      <c r="D759" s="567" t="n">
        <v>1746.95723441087</v>
      </c>
      <c r="E759" s="570" t="n">
        <v>1311.6149335212</v>
      </c>
      <c r="F759" s="570" t="n">
        <v>2144.38326090808</v>
      </c>
    </row>
    <row r="760" customFormat="false" ht="12.75" hidden="false" customHeight="false" outlineLevel="0" collapsed="false">
      <c r="A760" s="568" t="s">
        <v>717</v>
      </c>
      <c r="B760" s="568" t="s">
        <v>718</v>
      </c>
      <c r="C760" s="570" t="n">
        <v>2593.06218729847</v>
      </c>
      <c r="D760" s="570" t="n">
        <v>1339.60989116047</v>
      </c>
      <c r="E760" s="570" t="n">
        <v>995.155933521203</v>
      </c>
      <c r="F760" s="570" t="n">
        <v>1652.61026090808</v>
      </c>
    </row>
    <row r="761" customFormat="false" ht="12.75" hidden="false" customHeight="false" outlineLevel="0" collapsed="false">
      <c r="A761" s="568" t="s">
        <v>719</v>
      </c>
      <c r="B761" s="568" t="s">
        <v>720</v>
      </c>
      <c r="C761" s="570" t="n">
        <v>5382.95820500814</v>
      </c>
      <c r="D761" s="570" t="n">
        <v>407.347343250398</v>
      </c>
      <c r="E761" s="570" t="n">
        <v>316.459</v>
      </c>
      <c r="F761" s="570" t="n">
        <v>491.773</v>
      </c>
    </row>
    <row r="762" customFormat="false" ht="12.75" hidden="false" customHeight="false" outlineLevel="0" collapsed="false">
      <c r="A762" s="568"/>
      <c r="B762" s="568"/>
      <c r="C762" s="570"/>
      <c r="D762" s="570"/>
      <c r="E762" s="570"/>
      <c r="F762" s="570"/>
    </row>
    <row r="763" s="6" customFormat="true" ht="12.75" hidden="false" customHeight="false" outlineLevel="0" collapsed="false">
      <c r="A763" s="566" t="s">
        <v>721</v>
      </c>
      <c r="B763" s="566" t="s">
        <v>722</v>
      </c>
      <c r="C763" s="567" t="n">
        <v>16602.9688926565</v>
      </c>
      <c r="D763" s="567" t="n">
        <v>11636.3376002188</v>
      </c>
      <c r="E763" s="567" t="n">
        <v>9611.72337847081</v>
      </c>
      <c r="F763" s="567" t="n">
        <v>9801.27154525918</v>
      </c>
    </row>
    <row r="764" customFormat="false" ht="12.75" hidden="false" customHeight="false" outlineLevel="0" collapsed="false">
      <c r="A764" s="568"/>
      <c r="B764" s="568"/>
      <c r="C764" s="570"/>
      <c r="D764" s="570"/>
      <c r="E764" s="570"/>
      <c r="F764" s="570"/>
    </row>
    <row r="765" s="6" customFormat="true" ht="12.75" hidden="false" customHeight="false" outlineLevel="0" collapsed="false">
      <c r="A765" s="566" t="s">
        <v>723</v>
      </c>
      <c r="B765" s="566" t="s">
        <v>724</v>
      </c>
      <c r="C765" s="567" t="n">
        <v>3257.606496523</v>
      </c>
      <c r="D765" s="567" t="n">
        <v>3129.03057521236</v>
      </c>
      <c r="E765" s="567" t="n">
        <v>3270.19028955252</v>
      </c>
      <c r="F765" s="567" t="n">
        <v>2799.880715598</v>
      </c>
    </row>
    <row r="766" customFormat="false" ht="12.75" hidden="false" customHeight="false" outlineLevel="0" collapsed="false">
      <c r="A766" s="568" t="s">
        <v>725</v>
      </c>
      <c r="B766" s="568" t="s">
        <v>726</v>
      </c>
      <c r="C766" s="570" t="n">
        <v>685.343616523</v>
      </c>
      <c r="D766" s="570" t="n">
        <v>891.066258037017</v>
      </c>
      <c r="E766" s="570" t="n">
        <v>661.660529775112</v>
      </c>
      <c r="F766" s="570" t="n">
        <v>619.159879598</v>
      </c>
    </row>
    <row r="767" customFormat="false" ht="12.75" hidden="false" customHeight="false" outlineLevel="0" collapsed="false">
      <c r="A767" s="568" t="s">
        <v>727</v>
      </c>
      <c r="B767" s="568" t="s">
        <v>728</v>
      </c>
      <c r="C767" s="571" t="s">
        <v>252</v>
      </c>
      <c r="D767" s="571" t="s">
        <v>252</v>
      </c>
      <c r="E767" s="571" t="s">
        <v>252</v>
      </c>
      <c r="F767" s="571" t="s">
        <v>252</v>
      </c>
    </row>
    <row r="768" customFormat="false" ht="12.75" hidden="false" customHeight="false" outlineLevel="0" collapsed="false">
      <c r="A768" s="568" t="s">
        <v>729</v>
      </c>
      <c r="B768" s="568" t="s">
        <v>730</v>
      </c>
      <c r="C768" s="571" t="s">
        <v>252</v>
      </c>
      <c r="D768" s="571" t="s">
        <v>252</v>
      </c>
      <c r="E768" s="571" t="s">
        <v>252</v>
      </c>
      <c r="F768" s="571" t="s">
        <v>252</v>
      </c>
    </row>
    <row r="769" customFormat="false" ht="12.75" hidden="false" customHeight="false" outlineLevel="0" collapsed="false">
      <c r="A769" s="568" t="s">
        <v>731</v>
      </c>
      <c r="B769" s="568" t="s">
        <v>732</v>
      </c>
      <c r="C769" s="570" t="n">
        <v>2572.26288</v>
      </c>
      <c r="D769" s="570" t="n">
        <v>2237.96431717534</v>
      </c>
      <c r="E769" s="570" t="n">
        <v>2608.52975977741</v>
      </c>
      <c r="F769" s="570" t="n">
        <v>2180.720836</v>
      </c>
    </row>
    <row r="770" customFormat="false" ht="12.75" hidden="false" customHeight="false" outlineLevel="0" collapsed="false">
      <c r="A770" s="568"/>
      <c r="B770" s="568"/>
      <c r="C770" s="570"/>
      <c r="D770" s="570"/>
      <c r="E770" s="570"/>
      <c r="F770" s="570"/>
    </row>
    <row r="771" s="6" customFormat="true" ht="12.75" hidden="false" customHeight="false" outlineLevel="0" collapsed="false">
      <c r="A771" s="566" t="s">
        <v>733</v>
      </c>
      <c r="B771" s="566" t="s">
        <v>734</v>
      </c>
      <c r="C771" s="572" t="s">
        <v>252</v>
      </c>
      <c r="D771" s="572" t="s">
        <v>252</v>
      </c>
      <c r="E771" s="572" t="s">
        <v>252</v>
      </c>
      <c r="F771" s="572" t="s">
        <v>252</v>
      </c>
    </row>
    <row r="772" customFormat="false" ht="12.75" hidden="false" customHeight="false" outlineLevel="0" collapsed="false">
      <c r="A772" s="568"/>
      <c r="B772" s="568"/>
      <c r="C772" s="571"/>
      <c r="D772" s="571"/>
      <c r="E772" s="571"/>
      <c r="F772" s="571"/>
    </row>
    <row r="773" s="6" customFormat="true" ht="12.75" hidden="false" customHeight="false" outlineLevel="0" collapsed="false">
      <c r="A773" s="566" t="s">
        <v>735</v>
      </c>
      <c r="B773" s="566" t="s">
        <v>736</v>
      </c>
      <c r="C773" s="572" t="s">
        <v>252</v>
      </c>
      <c r="D773" s="572" t="s">
        <v>252</v>
      </c>
      <c r="E773" s="572" t="s">
        <v>252</v>
      </c>
      <c r="F773" s="572" t="s">
        <v>252</v>
      </c>
    </row>
    <row r="774" customFormat="false" ht="12.75" hidden="false" customHeight="false" outlineLevel="0" collapsed="false">
      <c r="A774" s="568"/>
      <c r="B774" s="568"/>
      <c r="C774" s="570"/>
      <c r="D774" s="570"/>
      <c r="E774" s="570"/>
      <c r="F774" s="570"/>
    </row>
    <row r="775" s="6" customFormat="true" ht="12.75" hidden="false" customHeight="false" outlineLevel="0" collapsed="false">
      <c r="A775" s="566" t="s">
        <v>737</v>
      </c>
      <c r="B775" s="566" t="s">
        <v>738</v>
      </c>
      <c r="C775" s="567" t="n">
        <v>4704.763156</v>
      </c>
      <c r="D775" s="567" t="n">
        <v>1936.02773351101</v>
      </c>
      <c r="E775" s="567" t="n">
        <v>2613.14649134846</v>
      </c>
      <c r="F775" s="567" t="n">
        <v>4466.51763506548</v>
      </c>
    </row>
    <row r="776" customFormat="false" ht="12.75" hidden="false" customHeight="false" outlineLevel="0" collapsed="false">
      <c r="A776" s="568"/>
      <c r="B776" s="568"/>
      <c r="C776" s="570"/>
      <c r="D776" s="570"/>
      <c r="E776" s="570"/>
      <c r="F776" s="570"/>
    </row>
    <row r="777" s="6" customFormat="true" ht="12.75" hidden="false" customHeight="false" outlineLevel="0" collapsed="false">
      <c r="A777" s="573" t="s">
        <v>739</v>
      </c>
      <c r="B777" s="573" t="s">
        <v>740</v>
      </c>
      <c r="C777" s="575" t="n">
        <v>235021.466225098</v>
      </c>
      <c r="D777" s="575" t="n">
        <v>245372.250351532</v>
      </c>
      <c r="E777" s="575" t="n">
        <v>271772.678059333</v>
      </c>
      <c r="F777" s="575" t="n">
        <v>352881.489764426</v>
      </c>
    </row>
    <row r="778" s="6" customFormat="true" ht="12.75" hidden="false" customHeight="false" outlineLevel="0" collapsed="false">
      <c r="A778" s="3"/>
      <c r="B778" s="3"/>
      <c r="C778" s="601"/>
      <c r="D778" s="601"/>
      <c r="E778" s="601"/>
      <c r="F778" s="601"/>
    </row>
    <row r="779" s="6" customFormat="true" ht="12.75" hidden="false" customHeight="false" outlineLevel="0" collapsed="false">
      <c r="A779" s="3"/>
      <c r="B779" s="3"/>
      <c r="C779" s="601"/>
      <c r="D779" s="601"/>
      <c r="E779" s="601"/>
      <c r="F779" s="601"/>
    </row>
    <row r="780" s="6" customFormat="true" ht="12.75" hidden="false" customHeight="false" outlineLevel="0" collapsed="false">
      <c r="A780" s="3"/>
      <c r="B780" s="3"/>
      <c r="C780" s="601"/>
      <c r="D780" s="601"/>
      <c r="E780" s="601"/>
      <c r="F780" s="601"/>
    </row>
    <row r="781" s="6" customFormat="true" ht="15.75" hidden="false" customHeight="false" outlineLevel="0" collapsed="false">
      <c r="A781" s="602" t="s">
        <v>886</v>
      </c>
      <c r="B781" s="3"/>
      <c r="C781" s="601"/>
      <c r="D781" s="601"/>
      <c r="E781" s="601"/>
      <c r="F781" s="601"/>
    </row>
    <row r="782" s="6" customFormat="true" ht="12.75" hidden="false" customHeight="false" outlineLevel="0" collapsed="false">
      <c r="A782" s="3"/>
      <c r="B782" s="3"/>
      <c r="C782" s="601"/>
      <c r="D782" s="601"/>
      <c r="E782" s="601"/>
      <c r="F782" s="601"/>
    </row>
    <row r="783" s="6" customFormat="true" ht="12.75" hidden="false" customHeight="false" outlineLevel="0" collapsed="false">
      <c r="A783" s="603" t="s">
        <v>343</v>
      </c>
      <c r="B783" s="3"/>
      <c r="C783" s="601"/>
      <c r="D783" s="601"/>
      <c r="E783" s="601"/>
      <c r="F783" s="601"/>
    </row>
    <row r="784" s="6" customFormat="true" ht="12.75" hidden="false" customHeight="false" outlineLevel="0" collapsed="false">
      <c r="A784" s="561" t="s">
        <v>664</v>
      </c>
      <c r="B784" s="604" t="s">
        <v>665</v>
      </c>
      <c r="C784" s="563" t="n">
        <v>2019</v>
      </c>
      <c r="D784" s="563" t="n">
        <v>2020</v>
      </c>
      <c r="E784" s="563" t="n">
        <v>2021</v>
      </c>
      <c r="F784" s="563" t="n">
        <v>2022</v>
      </c>
    </row>
    <row r="785" customFormat="false" ht="12.75" hidden="false" customHeight="false" outlineLevel="0" collapsed="false">
      <c r="A785" s="561"/>
      <c r="B785" s="604"/>
      <c r="C785" s="565" t="s">
        <v>666</v>
      </c>
      <c r="D785" s="565" t="s">
        <v>666</v>
      </c>
      <c r="E785" s="565" t="s">
        <v>666</v>
      </c>
      <c r="F785" s="565" t="s">
        <v>666</v>
      </c>
    </row>
    <row r="786" s="6" customFormat="true" ht="12.75" hidden="false" customHeight="false" outlineLevel="0" collapsed="false">
      <c r="A786" s="566" t="s">
        <v>742</v>
      </c>
      <c r="B786" s="566" t="s">
        <v>743</v>
      </c>
      <c r="C786" s="567" t="n">
        <v>59620.6305275821</v>
      </c>
      <c r="D786" s="567" t="n">
        <v>47095.1791918899</v>
      </c>
      <c r="E786" s="567" t="n">
        <v>56913.9786407747</v>
      </c>
      <c r="F786" s="578" t="n">
        <v>67200.6805862747</v>
      </c>
    </row>
    <row r="787" customFormat="false" ht="12.75" hidden="false" customHeight="false" outlineLevel="0" collapsed="false">
      <c r="A787" s="568" t="s">
        <v>744</v>
      </c>
      <c r="B787" s="568" t="s">
        <v>745</v>
      </c>
      <c r="C787" s="570" t="n">
        <v>27125.9298604883</v>
      </c>
      <c r="D787" s="570" t="n">
        <v>27407.9592196462</v>
      </c>
      <c r="E787" s="570" t="n">
        <v>30268.3304671285</v>
      </c>
      <c r="F787" s="570" t="n">
        <v>32360.2754722678</v>
      </c>
    </row>
    <row r="788" customFormat="false" ht="12.75" hidden="false" customHeight="false" outlineLevel="0" collapsed="false">
      <c r="A788" s="568" t="s">
        <v>746</v>
      </c>
      <c r="B788" s="568" t="s">
        <v>747</v>
      </c>
      <c r="C788" s="570" t="n">
        <v>6791.45561610308</v>
      </c>
      <c r="D788" s="570" t="n">
        <v>5769.53153244933</v>
      </c>
      <c r="E788" s="570" t="n">
        <v>4833.16963008945</v>
      </c>
      <c r="F788" s="570" t="n">
        <v>6846.18547826806</v>
      </c>
    </row>
    <row r="789" customFormat="false" ht="12.75" hidden="false" customHeight="false" outlineLevel="0" collapsed="false">
      <c r="A789" s="568" t="s">
        <v>748</v>
      </c>
      <c r="B789" s="568" t="s">
        <v>749</v>
      </c>
      <c r="C789" s="571" t="s">
        <v>252</v>
      </c>
      <c r="D789" s="571" t="s">
        <v>252</v>
      </c>
      <c r="E789" s="571" t="s">
        <v>252</v>
      </c>
      <c r="F789" s="571" t="s">
        <v>252</v>
      </c>
    </row>
    <row r="790" customFormat="false" ht="12.75" hidden="false" customHeight="false" outlineLevel="0" collapsed="false">
      <c r="A790" s="568" t="s">
        <v>750</v>
      </c>
      <c r="B790" s="568" t="s">
        <v>751</v>
      </c>
      <c r="C790" s="570" t="n">
        <v>4277.45038615492</v>
      </c>
      <c r="D790" s="570" t="n">
        <v>3512.23288203562</v>
      </c>
      <c r="E790" s="570" t="n">
        <v>3594.41204019331</v>
      </c>
      <c r="F790" s="570" t="n">
        <v>4035.78949112294</v>
      </c>
    </row>
    <row r="791" customFormat="false" ht="12.75" hidden="false" customHeight="false" outlineLevel="0" collapsed="false">
      <c r="A791" s="568" t="s">
        <v>752</v>
      </c>
      <c r="B791" s="568" t="s">
        <v>753</v>
      </c>
      <c r="C791" s="570" t="n">
        <v>20511.5791914578</v>
      </c>
      <c r="D791" s="570" t="n">
        <v>9692.07799775881</v>
      </c>
      <c r="E791" s="570" t="n">
        <v>17647.9378231403</v>
      </c>
      <c r="F791" s="570" t="n">
        <v>23539.1714543928</v>
      </c>
    </row>
    <row r="792" customFormat="false" ht="12.75" hidden="false" customHeight="false" outlineLevel="0" collapsed="false">
      <c r="A792" s="568" t="s">
        <v>754</v>
      </c>
      <c r="B792" s="568" t="s">
        <v>755</v>
      </c>
      <c r="C792" s="570" t="n">
        <v>914.215473378064</v>
      </c>
      <c r="D792" s="570" t="n">
        <v>713.37756</v>
      </c>
      <c r="E792" s="570" t="n">
        <v>570.128680223099</v>
      </c>
      <c r="F792" s="570" t="n">
        <v>419.258690223099</v>
      </c>
    </row>
    <row r="793" customFormat="false" ht="12.75" hidden="false" customHeight="false" outlineLevel="0" collapsed="false">
      <c r="A793" s="568"/>
      <c r="B793" s="568"/>
      <c r="C793" s="570"/>
      <c r="D793" s="570"/>
      <c r="E793" s="570"/>
      <c r="F793" s="570"/>
    </row>
    <row r="794" s="6" customFormat="true" ht="12.75" hidden="false" customHeight="false" outlineLevel="0" collapsed="false">
      <c r="A794" s="566" t="s">
        <v>756</v>
      </c>
      <c r="B794" s="566" t="s">
        <v>757</v>
      </c>
      <c r="C794" s="567" t="n">
        <v>70292.1969202189</v>
      </c>
      <c r="D794" s="567" t="n">
        <v>62947.6286861446</v>
      </c>
      <c r="E794" s="567" t="n">
        <v>61591.657703637</v>
      </c>
      <c r="F794" s="567" t="n">
        <v>77853.9854179876</v>
      </c>
    </row>
    <row r="795" customFormat="false" ht="12.75" hidden="false" customHeight="false" outlineLevel="0" collapsed="false">
      <c r="A795" s="568" t="s">
        <v>758</v>
      </c>
      <c r="B795" s="568" t="s">
        <v>759</v>
      </c>
      <c r="C795" s="570" t="n">
        <v>56644.6178241589</v>
      </c>
      <c r="D795" s="570" t="n">
        <v>54557.2920212215</v>
      </c>
      <c r="E795" s="570" t="n">
        <v>51164.1017252882</v>
      </c>
      <c r="F795" s="570" t="n">
        <v>63977.8480960577</v>
      </c>
    </row>
    <row r="796" customFormat="false" ht="12.75" hidden="false" customHeight="false" outlineLevel="0" collapsed="false">
      <c r="A796" s="568" t="s">
        <v>760</v>
      </c>
      <c r="B796" s="568" t="s">
        <v>761</v>
      </c>
      <c r="C796" s="570" t="n">
        <v>10167.68310024</v>
      </c>
      <c r="D796" s="570" t="n">
        <v>3712.98818963374</v>
      </c>
      <c r="E796" s="570" t="n">
        <v>3469.81684578802</v>
      </c>
      <c r="F796" s="570" t="n">
        <v>5160.09009658453</v>
      </c>
    </row>
    <row r="797" customFormat="false" ht="12.75" hidden="false" customHeight="false" outlineLevel="0" collapsed="false">
      <c r="A797" s="568" t="s">
        <v>762</v>
      </c>
      <c r="B797" s="568" t="s">
        <v>273</v>
      </c>
      <c r="C797" s="570" t="n">
        <v>3479.89599582</v>
      </c>
      <c r="D797" s="570" t="n">
        <v>4677.34847528933</v>
      </c>
      <c r="E797" s="570" t="n">
        <v>6957.73913256071</v>
      </c>
      <c r="F797" s="570" t="n">
        <v>8716.04722534531</v>
      </c>
    </row>
    <row r="798" customFormat="false" ht="12.75" hidden="false" customHeight="false" outlineLevel="0" collapsed="false">
      <c r="A798" s="568"/>
      <c r="B798" s="568"/>
      <c r="C798" s="570"/>
      <c r="D798" s="570"/>
      <c r="E798" s="570"/>
      <c r="F798" s="570"/>
    </row>
    <row r="799" s="6" customFormat="true" ht="12.75" hidden="false" customHeight="false" outlineLevel="0" collapsed="false">
      <c r="A799" s="566" t="s">
        <v>763</v>
      </c>
      <c r="B799" s="566" t="s">
        <v>764</v>
      </c>
      <c r="C799" s="567" t="n">
        <v>129912.827447801</v>
      </c>
      <c r="D799" s="567" t="n">
        <v>110042.807878034</v>
      </c>
      <c r="E799" s="567" t="n">
        <v>118505.636344412</v>
      </c>
      <c r="F799" s="567" t="n">
        <v>145054.666004262</v>
      </c>
    </row>
    <row r="800" customFormat="false" ht="12.75" hidden="false" customHeight="false" outlineLevel="0" collapsed="false">
      <c r="A800" s="568"/>
      <c r="B800" s="568"/>
      <c r="C800" s="570"/>
      <c r="D800" s="570"/>
      <c r="E800" s="570"/>
      <c r="F800" s="570"/>
    </row>
    <row r="801" s="6" customFormat="true" ht="12.75" hidden="false" customHeight="false" outlineLevel="0" collapsed="false">
      <c r="A801" s="566" t="s">
        <v>765</v>
      </c>
      <c r="B801" s="566" t="s">
        <v>766</v>
      </c>
      <c r="C801" s="567"/>
      <c r="D801" s="567"/>
      <c r="E801" s="567"/>
      <c r="F801" s="567"/>
    </row>
    <row r="802" s="6" customFormat="true" ht="12.75" hidden="false" customHeight="false" outlineLevel="0" collapsed="false">
      <c r="A802" s="566"/>
      <c r="B802" s="566" t="s">
        <v>767</v>
      </c>
      <c r="C802" s="567" t="n">
        <v>364934.293672899</v>
      </c>
      <c r="D802" s="567" t="n">
        <v>355415.058229567</v>
      </c>
      <c r="E802" s="567" t="n">
        <v>390278.314403745</v>
      </c>
      <c r="F802" s="567" t="n">
        <v>497936.155768689</v>
      </c>
    </row>
    <row r="803" customFormat="false" ht="12.75" hidden="false" customHeight="false" outlineLevel="0" collapsed="false">
      <c r="A803" s="568"/>
      <c r="B803" s="568"/>
      <c r="C803" s="570"/>
      <c r="D803" s="570"/>
      <c r="E803" s="570"/>
      <c r="F803" s="570"/>
    </row>
    <row r="804" s="6" customFormat="true" ht="12.75" hidden="false" customHeight="false" outlineLevel="0" collapsed="false">
      <c r="A804" s="566" t="s">
        <v>768</v>
      </c>
      <c r="B804" s="566" t="s">
        <v>769</v>
      </c>
      <c r="C804" s="567" t="n">
        <v>14557.328103049</v>
      </c>
      <c r="D804" s="567" t="n">
        <v>17126.087195487</v>
      </c>
      <c r="E804" s="567" t="n">
        <v>16594.5143081024</v>
      </c>
      <c r="F804" s="567" t="n">
        <v>15215.1498686779</v>
      </c>
    </row>
    <row r="805" customFormat="false" ht="12.75" hidden="false" customHeight="false" outlineLevel="0" collapsed="false">
      <c r="A805" s="568"/>
      <c r="B805" s="568"/>
      <c r="C805" s="570"/>
      <c r="D805" s="570"/>
      <c r="E805" s="570"/>
      <c r="F805" s="570"/>
    </row>
    <row r="806" s="6" customFormat="true" ht="12.75" hidden="false" customHeight="false" outlineLevel="0" collapsed="false">
      <c r="A806" s="566" t="s">
        <v>770</v>
      </c>
      <c r="B806" s="566" t="s">
        <v>771</v>
      </c>
      <c r="C806" s="567"/>
      <c r="D806" s="567"/>
      <c r="E806" s="567"/>
      <c r="F806" s="567"/>
    </row>
    <row r="807" s="6" customFormat="true" ht="12.75" hidden="false" customHeight="false" outlineLevel="0" collapsed="false">
      <c r="A807" s="566"/>
      <c r="B807" s="566" t="s">
        <v>772</v>
      </c>
      <c r="C807" s="567" t="n">
        <v>379491.621775948</v>
      </c>
      <c r="D807" s="567" t="n">
        <v>372541.145425054</v>
      </c>
      <c r="E807" s="567" t="n">
        <v>406872.828711847</v>
      </c>
      <c r="F807" s="567" t="n">
        <v>513151.305637367</v>
      </c>
    </row>
    <row r="808" customFormat="false" ht="12.75" hidden="false" customHeight="false" outlineLevel="0" collapsed="false">
      <c r="A808" s="568"/>
      <c r="B808" s="568"/>
      <c r="C808" s="570"/>
      <c r="D808" s="570"/>
      <c r="E808" s="570"/>
      <c r="F808" s="570"/>
    </row>
    <row r="809" s="6" customFormat="true" ht="12.75" hidden="false" customHeight="false" outlineLevel="0" collapsed="false">
      <c r="A809" s="566" t="s">
        <v>773</v>
      </c>
      <c r="B809" s="566" t="s">
        <v>774</v>
      </c>
      <c r="C809" s="567"/>
      <c r="D809" s="567"/>
      <c r="E809" s="567"/>
      <c r="F809" s="567"/>
    </row>
    <row r="810" s="6" customFormat="true" ht="12.75" hidden="false" customHeight="false" outlineLevel="0" collapsed="false">
      <c r="A810" s="566"/>
      <c r="B810" s="566" t="s">
        <v>775</v>
      </c>
      <c r="C810" s="567" t="n">
        <v>24012.0353551042</v>
      </c>
      <c r="D810" s="567" t="n">
        <v>19853.0680774657</v>
      </c>
      <c r="E810" s="567" t="n">
        <v>18957.4893973782</v>
      </c>
      <c r="F810" s="567" t="n">
        <v>23033.7836254841</v>
      </c>
    </row>
    <row r="811" customFormat="false" ht="12.75" hidden="false" customHeight="false" outlineLevel="0" collapsed="false">
      <c r="A811" s="568" t="s">
        <v>776</v>
      </c>
      <c r="B811" s="568" t="s">
        <v>777</v>
      </c>
      <c r="C811" s="570" t="n">
        <v>2018.70364313829</v>
      </c>
      <c r="D811" s="570" t="n">
        <v>2397.24461978115</v>
      </c>
      <c r="E811" s="570" t="n">
        <v>2008.97159821746</v>
      </c>
      <c r="F811" s="570" t="n">
        <v>1160.35014907229</v>
      </c>
    </row>
    <row r="812" customFormat="false" ht="12.75" hidden="false" customHeight="false" outlineLevel="0" collapsed="false">
      <c r="A812" s="568" t="s">
        <v>778</v>
      </c>
      <c r="B812" s="568" t="s">
        <v>779</v>
      </c>
      <c r="C812" s="570" t="n">
        <v>21993.3317119659</v>
      </c>
      <c r="D812" s="570" t="n">
        <v>17455.8234576845</v>
      </c>
      <c r="E812" s="570" t="n">
        <v>16948.5177991607</v>
      </c>
      <c r="F812" s="570" t="n">
        <v>21873.4334764118</v>
      </c>
    </row>
    <row r="813" customFormat="false" ht="12.75" hidden="false" customHeight="false" outlineLevel="0" collapsed="false">
      <c r="A813" s="568"/>
      <c r="B813" s="568"/>
      <c r="C813" s="570"/>
      <c r="D813" s="570"/>
      <c r="E813" s="570"/>
      <c r="F813" s="570"/>
    </row>
    <row r="814" s="6" customFormat="true" ht="12.75" hidden="false" customHeight="false" outlineLevel="0" collapsed="false">
      <c r="A814" s="566" t="s">
        <v>780</v>
      </c>
      <c r="B814" s="566" t="s">
        <v>781</v>
      </c>
      <c r="C814" s="567"/>
      <c r="D814" s="567"/>
      <c r="E814" s="567"/>
      <c r="F814" s="567"/>
    </row>
    <row r="815" s="6" customFormat="true" ht="12.75" hidden="false" customHeight="false" outlineLevel="0" collapsed="false">
      <c r="A815" s="566"/>
      <c r="B815" s="566" t="s">
        <v>782</v>
      </c>
      <c r="C815" s="567" t="n">
        <v>403503.657131052</v>
      </c>
      <c r="D815" s="567" t="n">
        <v>392394.21350252</v>
      </c>
      <c r="E815" s="567" t="n">
        <v>425830.318109225</v>
      </c>
      <c r="F815" s="567" t="n">
        <v>536185.089262851</v>
      </c>
    </row>
    <row r="816" customFormat="false" ht="12.75" hidden="false" customHeight="false" outlineLevel="0" collapsed="false">
      <c r="A816" s="568"/>
      <c r="B816" s="568"/>
      <c r="C816" s="570"/>
      <c r="D816" s="570"/>
      <c r="E816" s="570"/>
      <c r="F816" s="570"/>
    </row>
    <row r="817" s="6" customFormat="true" ht="12.75" hidden="false" customHeight="false" outlineLevel="0" collapsed="false">
      <c r="A817" s="566" t="s">
        <v>783</v>
      </c>
      <c r="B817" s="566" t="s">
        <v>784</v>
      </c>
      <c r="C817" s="567" t="n">
        <v>359646.781032436</v>
      </c>
      <c r="D817" s="567" t="n">
        <v>337444.653885989</v>
      </c>
      <c r="E817" s="567" t="n">
        <v>361313.643616446</v>
      </c>
      <c r="F817" s="567" t="n">
        <v>436247.512119998</v>
      </c>
    </row>
    <row r="818" customFormat="false" ht="12.75" hidden="false" customHeight="false" outlineLevel="0" collapsed="false">
      <c r="A818" s="568" t="s">
        <v>785</v>
      </c>
      <c r="B818" s="568" t="s">
        <v>786</v>
      </c>
      <c r="C818" s="570" t="n">
        <v>21527.4255111455</v>
      </c>
      <c r="D818" s="570" t="n">
        <v>20580.5934924487</v>
      </c>
      <c r="E818" s="570" t="n">
        <v>21442.2076753366</v>
      </c>
      <c r="F818" s="570" t="n">
        <v>23554.9759904703</v>
      </c>
    </row>
    <row r="819" customFormat="false" ht="12.75" hidden="false" customHeight="false" outlineLevel="0" collapsed="false">
      <c r="A819" s="568" t="s">
        <v>787</v>
      </c>
      <c r="B819" s="568" t="s">
        <v>788</v>
      </c>
      <c r="C819" s="570" t="n">
        <v>65240.6355608413</v>
      </c>
      <c r="D819" s="570" t="n">
        <v>50779.6848632983</v>
      </c>
      <c r="E819" s="570" t="n">
        <v>63483.1848334586</v>
      </c>
      <c r="F819" s="570" t="n">
        <v>95882.7076341195</v>
      </c>
    </row>
    <row r="820" customFormat="false" ht="12.75" hidden="false" customHeight="false" outlineLevel="0" collapsed="false">
      <c r="A820" s="568" t="s">
        <v>789</v>
      </c>
      <c r="B820" s="568" t="s">
        <v>790</v>
      </c>
      <c r="C820" s="570" t="n">
        <v>31601.5014784054</v>
      </c>
      <c r="D820" s="570" t="n">
        <v>31709.6533754429</v>
      </c>
      <c r="E820" s="570" t="n">
        <v>38914.2004412239</v>
      </c>
      <c r="F820" s="570" t="n">
        <v>68336.4635159131</v>
      </c>
    </row>
    <row r="821" customFormat="false" ht="12.75" hidden="false" customHeight="false" outlineLevel="0" collapsed="false">
      <c r="A821" s="568" t="s">
        <v>791</v>
      </c>
      <c r="B821" s="568" t="s">
        <v>792</v>
      </c>
      <c r="C821" s="570" t="n">
        <v>27981.0459298393</v>
      </c>
      <c r="D821" s="570" t="n">
        <v>30812.7988596684</v>
      </c>
      <c r="E821" s="570" t="n">
        <v>30360.7793981209</v>
      </c>
      <c r="F821" s="570" t="n">
        <v>34011.0997552759</v>
      </c>
    </row>
    <row r="822" customFormat="false" ht="12.75" hidden="false" customHeight="false" outlineLevel="0" collapsed="false">
      <c r="A822" s="568" t="s">
        <v>793</v>
      </c>
      <c r="B822" s="568" t="s">
        <v>794</v>
      </c>
      <c r="C822" s="570" t="n">
        <v>12239.3667435712</v>
      </c>
      <c r="D822" s="570" t="n">
        <v>11940.9185418514</v>
      </c>
      <c r="E822" s="570" t="n">
        <v>11866.3417743877</v>
      </c>
      <c r="F822" s="570" t="n">
        <v>12007.616173787</v>
      </c>
    </row>
    <row r="823" customFormat="false" ht="12.75" hidden="false" customHeight="false" outlineLevel="0" collapsed="false">
      <c r="A823" s="568" t="s">
        <v>795</v>
      </c>
      <c r="B823" s="568" t="s">
        <v>796</v>
      </c>
      <c r="C823" s="570" t="n">
        <v>92560.3831091927</v>
      </c>
      <c r="D823" s="570" t="n">
        <v>90476.5355747907</v>
      </c>
      <c r="E823" s="570" t="n">
        <v>86291.3095246916</v>
      </c>
      <c r="F823" s="570" t="n">
        <v>92539.4258599967</v>
      </c>
    </row>
    <row r="824" customFormat="false" ht="12.75" hidden="false" customHeight="false" outlineLevel="0" collapsed="false">
      <c r="A824" s="568" t="s">
        <v>797</v>
      </c>
      <c r="B824" s="568" t="s">
        <v>798</v>
      </c>
      <c r="C824" s="571" t="s">
        <v>252</v>
      </c>
      <c r="D824" s="571" t="s">
        <v>252</v>
      </c>
      <c r="E824" s="571" t="s">
        <v>252</v>
      </c>
      <c r="F824" s="571" t="s">
        <v>252</v>
      </c>
    </row>
    <row r="825" customFormat="false" ht="12.75" hidden="false" customHeight="false" outlineLevel="0" collapsed="false">
      <c r="A825" s="568" t="s">
        <v>799</v>
      </c>
      <c r="B825" s="568" t="s">
        <v>800</v>
      </c>
      <c r="C825" s="570" t="n">
        <v>52410.6558854137</v>
      </c>
      <c r="D825" s="570" t="n">
        <v>44736.6129577196</v>
      </c>
      <c r="E825" s="570" t="n">
        <v>51336.0784701206</v>
      </c>
      <c r="F825" s="570" t="n">
        <v>54036.9282548977</v>
      </c>
    </row>
    <row r="826" customFormat="false" ht="12.75" hidden="false" customHeight="false" outlineLevel="0" collapsed="false">
      <c r="A826" s="568" t="s">
        <v>801</v>
      </c>
      <c r="B826" s="568" t="s">
        <v>802</v>
      </c>
      <c r="C826" s="570" t="n">
        <v>40149.727223779</v>
      </c>
      <c r="D826" s="570" t="n">
        <v>45739.922617071</v>
      </c>
      <c r="E826" s="570" t="n">
        <v>34955.231054571</v>
      </c>
      <c r="F826" s="570" t="n">
        <v>38502.497605099</v>
      </c>
    </row>
    <row r="827" customFormat="false" ht="12.75" hidden="false" customHeight="false" outlineLevel="0" collapsed="false">
      <c r="A827" s="568" t="s">
        <v>803</v>
      </c>
      <c r="B827" s="568" t="s">
        <v>804</v>
      </c>
      <c r="C827" s="570" t="n">
        <v>7623.20463574758</v>
      </c>
      <c r="D827" s="570" t="n">
        <v>7283.12165679655</v>
      </c>
      <c r="E827" s="570" t="n">
        <v>7227.08849998768</v>
      </c>
      <c r="F827" s="570" t="n">
        <v>8068.18859027786</v>
      </c>
    </row>
    <row r="828" customFormat="false" ht="12.75" hidden="false" customHeight="false" outlineLevel="0" collapsed="false">
      <c r="A828" s="568" t="s">
        <v>805</v>
      </c>
      <c r="B828" s="568" t="s">
        <v>806</v>
      </c>
      <c r="C828" s="570" t="n">
        <v>12707.8675653272</v>
      </c>
      <c r="D828" s="570" t="n">
        <v>11509.5735052209</v>
      </c>
      <c r="E828" s="570" t="n">
        <v>13301.5015614996</v>
      </c>
      <c r="F828" s="570" t="n">
        <v>13308.7374450352</v>
      </c>
    </row>
    <row r="829" customFormat="false" ht="12.75" hidden="false" customHeight="false" outlineLevel="0" collapsed="false">
      <c r="A829" s="568" t="s">
        <v>807</v>
      </c>
      <c r="B829" s="568" t="s">
        <v>808</v>
      </c>
      <c r="C829" s="570" t="n">
        <v>14557.328103049</v>
      </c>
      <c r="D829" s="570" t="n">
        <v>17126.087195487</v>
      </c>
      <c r="E829" s="570" t="n">
        <v>16594.5143081024</v>
      </c>
      <c r="F829" s="570" t="n">
        <v>15215.1498686779</v>
      </c>
    </row>
    <row r="830" customFormat="false" ht="12.75" hidden="false" customHeight="false" outlineLevel="0" collapsed="false">
      <c r="A830" s="568" t="s">
        <v>809</v>
      </c>
      <c r="B830" s="568" t="s">
        <v>810</v>
      </c>
      <c r="C830" s="570"/>
      <c r="D830" s="570"/>
      <c r="E830" s="570"/>
      <c r="F830" s="570"/>
    </row>
    <row r="831" customFormat="false" ht="12.75" hidden="false" customHeight="false" outlineLevel="0" collapsed="false">
      <c r="A831" s="568"/>
      <c r="B831" s="568" t="s">
        <v>811</v>
      </c>
      <c r="C831" s="570" t="n">
        <v>2048.27987828986</v>
      </c>
      <c r="D831" s="570" t="n">
        <v>3136.78828912331</v>
      </c>
      <c r="E831" s="570" t="n">
        <v>2309.7710237119</v>
      </c>
      <c r="F831" s="570" t="n">
        <v>3777.98593294637</v>
      </c>
    </row>
    <row r="832" customFormat="false" ht="12.75" hidden="false" customHeight="false" outlineLevel="0" collapsed="false">
      <c r="A832" s="568" t="s">
        <v>812</v>
      </c>
      <c r="B832" s="568" t="s">
        <v>813</v>
      </c>
      <c r="C832" s="570" t="n">
        <v>71559.742517027</v>
      </c>
      <c r="D832" s="570" t="n">
        <v>62088.8985318609</v>
      </c>
      <c r="E832" s="570" t="n">
        <v>69522.7445759251</v>
      </c>
      <c r="F832" s="570" t="n">
        <v>69545.1613534985</v>
      </c>
    </row>
    <row r="833" customFormat="false" ht="12.75" hidden="false" customHeight="false" outlineLevel="0" collapsed="false">
      <c r="A833" s="568"/>
      <c r="B833" s="568"/>
      <c r="C833" s="570"/>
      <c r="D833" s="570"/>
      <c r="E833" s="570"/>
      <c r="F833" s="570"/>
    </row>
    <row r="834" s="6" customFormat="true" ht="12.75" hidden="false" customHeight="false" outlineLevel="0" collapsed="false">
      <c r="A834" s="566" t="s">
        <v>814</v>
      </c>
      <c r="B834" s="566" t="s">
        <v>815</v>
      </c>
      <c r="C834" s="567"/>
      <c r="D834" s="567"/>
      <c r="E834" s="567"/>
      <c r="F834" s="567"/>
    </row>
    <row r="835" s="6" customFormat="true" ht="12.75" hidden="false" customHeight="false" outlineLevel="0" collapsed="false">
      <c r="A835" s="566"/>
      <c r="B835" s="566" t="s">
        <v>816</v>
      </c>
      <c r="C835" s="567" t="n">
        <v>43856.8760986158</v>
      </c>
      <c r="D835" s="567" t="n">
        <v>54949.5596165304</v>
      </c>
      <c r="E835" s="567" t="n">
        <v>64516.6744927791</v>
      </c>
      <c r="F835" s="567" t="n">
        <v>99937.5771428522</v>
      </c>
    </row>
    <row r="836" customFormat="false" ht="12.75" hidden="false" customHeight="false" outlineLevel="0" collapsed="false">
      <c r="A836" s="568"/>
      <c r="B836" s="568"/>
      <c r="C836" s="570"/>
      <c r="D836" s="570"/>
      <c r="E836" s="570"/>
      <c r="F836" s="570"/>
    </row>
    <row r="837" s="6" customFormat="true" ht="12.75" hidden="false" customHeight="false" outlineLevel="0" collapsed="false">
      <c r="A837" s="566" t="s">
        <v>817</v>
      </c>
      <c r="B837" s="566" t="s">
        <v>818</v>
      </c>
      <c r="C837" s="567" t="n">
        <v>39083.8222684654</v>
      </c>
      <c r="D837" s="567" t="n">
        <v>48499.7050708568</v>
      </c>
      <c r="E837" s="567" t="n">
        <v>48738.0517053744</v>
      </c>
      <c r="F837" s="567" t="n">
        <v>43397.4595052012</v>
      </c>
    </row>
    <row r="838" customFormat="false" ht="12.75" hidden="false" customHeight="false" outlineLevel="0" collapsed="false">
      <c r="A838" s="568"/>
      <c r="B838" s="568"/>
      <c r="C838" s="570"/>
      <c r="D838" s="570"/>
      <c r="E838" s="570"/>
      <c r="F838" s="570"/>
    </row>
    <row r="839" s="6" customFormat="true" ht="12.75" hidden="false" customHeight="false" outlineLevel="0" collapsed="false">
      <c r="A839" s="566" t="s">
        <v>819</v>
      </c>
      <c r="B839" s="566" t="s">
        <v>820</v>
      </c>
      <c r="C839" s="567"/>
      <c r="D839" s="567"/>
      <c r="E839" s="567"/>
      <c r="F839" s="567"/>
    </row>
    <row r="840" s="6" customFormat="true" ht="13.5" hidden="false" customHeight="true" outlineLevel="0" collapsed="false">
      <c r="A840" s="573"/>
      <c r="B840" s="573" t="s">
        <v>821</v>
      </c>
      <c r="C840" s="575" t="n">
        <v>4773.05383015037</v>
      </c>
      <c r="D840" s="575" t="n">
        <v>6449.85454567364</v>
      </c>
      <c r="E840" s="575" t="n">
        <v>15778.6227874047</v>
      </c>
      <c r="F840" s="575" t="n">
        <v>56540.117637651</v>
      </c>
    </row>
    <row r="844" customFormat="false" ht="15.75" hidden="false" customHeight="false" outlineLevel="0" collapsed="false">
      <c r="A844" s="602" t="s">
        <v>887</v>
      </c>
      <c r="B844" s="602"/>
      <c r="C844" s="602"/>
      <c r="D844" s="602"/>
      <c r="E844" s="602"/>
      <c r="F844" s="0"/>
    </row>
    <row r="846" customFormat="false" ht="12.75" hidden="false" customHeight="false" outlineLevel="0" collapsed="false">
      <c r="A846" s="0" t="s">
        <v>167</v>
      </c>
    </row>
    <row r="847" customFormat="false" ht="12.75" hidden="false" customHeight="false" outlineLevel="0" collapsed="false">
      <c r="A847" s="577" t="s">
        <v>664</v>
      </c>
      <c r="B847" s="577" t="s">
        <v>824</v>
      </c>
      <c r="C847" s="563" t="n">
        <v>2019</v>
      </c>
      <c r="D847" s="563" t="n">
        <v>2020</v>
      </c>
      <c r="E847" s="563" t="n">
        <v>2021</v>
      </c>
      <c r="F847" s="563" t="n">
        <v>2022</v>
      </c>
    </row>
    <row r="848" customFormat="false" ht="12.75" hidden="false" customHeight="false" outlineLevel="0" collapsed="false">
      <c r="A848" s="591"/>
      <c r="B848" s="591"/>
      <c r="C848" s="565" t="s">
        <v>666</v>
      </c>
      <c r="D848" s="565" t="s">
        <v>666</v>
      </c>
      <c r="E848" s="565" t="s">
        <v>666</v>
      </c>
      <c r="F848" s="565" t="s">
        <v>666</v>
      </c>
    </row>
    <row r="849" s="6" customFormat="true" ht="12.75" hidden="false" customHeight="false" outlineLevel="0" collapsed="false">
      <c r="A849" s="568" t="s">
        <v>825</v>
      </c>
      <c r="B849" s="568" t="s">
        <v>826</v>
      </c>
      <c r="C849" s="569" t="n">
        <v>104728.218901823</v>
      </c>
      <c r="D849" s="569" t="n">
        <v>108534.147762716</v>
      </c>
      <c r="E849" s="570" t="n">
        <v>97211.1781930255</v>
      </c>
      <c r="F849" s="606" t="n">
        <v>97018.5546696141</v>
      </c>
    </row>
    <row r="850" customFormat="false" ht="12.75" hidden="false" customHeight="false" outlineLevel="0" collapsed="false">
      <c r="A850" s="568"/>
      <c r="B850" s="568"/>
      <c r="C850" s="569"/>
      <c r="D850" s="569"/>
      <c r="E850" s="569"/>
      <c r="F850" s="569"/>
    </row>
    <row r="851" s="6" customFormat="true" ht="12.75" hidden="false" customHeight="false" outlineLevel="0" collapsed="false">
      <c r="A851" s="568" t="s">
        <v>827</v>
      </c>
      <c r="B851" s="568" t="s">
        <v>828</v>
      </c>
      <c r="C851" s="569" t="n">
        <v>8754.83162031492</v>
      </c>
      <c r="D851" s="569" t="n">
        <v>8748.41221392645</v>
      </c>
      <c r="E851" s="570" t="n">
        <v>9153.50410535998</v>
      </c>
      <c r="F851" s="570" t="n">
        <v>10166.5074992373</v>
      </c>
    </row>
    <row r="852" customFormat="false" ht="12.75" hidden="false" customHeight="false" outlineLevel="0" collapsed="false">
      <c r="A852" s="568"/>
      <c r="B852" s="568"/>
      <c r="C852" s="569"/>
      <c r="D852" s="569"/>
      <c r="E852" s="569"/>
      <c r="F852" s="569"/>
    </row>
    <row r="853" s="6" customFormat="true" ht="12.75" hidden="false" customHeight="false" outlineLevel="0" collapsed="false">
      <c r="A853" s="568" t="s">
        <v>829</v>
      </c>
      <c r="B853" s="568" t="s">
        <v>830</v>
      </c>
      <c r="C853" s="569" t="n">
        <v>106927.751949314</v>
      </c>
      <c r="D853" s="569" t="n">
        <v>99314.4314115728</v>
      </c>
      <c r="E853" s="570" t="n">
        <v>93335.04767473</v>
      </c>
      <c r="F853" s="570" t="n">
        <v>90735.8087649149</v>
      </c>
    </row>
    <row r="854" customFormat="false" ht="12.75" hidden="false" customHeight="false" outlineLevel="0" collapsed="false">
      <c r="A854" s="568"/>
      <c r="B854" s="568"/>
      <c r="C854" s="569"/>
      <c r="D854" s="569"/>
      <c r="E854" s="569"/>
      <c r="F854" s="569"/>
    </row>
    <row r="855" s="6" customFormat="true" ht="12.75" hidden="false" customHeight="false" outlineLevel="0" collapsed="false">
      <c r="A855" s="568" t="s">
        <v>831</v>
      </c>
      <c r="B855" s="568" t="s">
        <v>832</v>
      </c>
      <c r="C855" s="569" t="n">
        <v>102945.97415915</v>
      </c>
      <c r="D855" s="569" t="n">
        <v>97015.87374332</v>
      </c>
      <c r="E855" s="570" t="n">
        <v>99960.1663567746</v>
      </c>
      <c r="F855" s="570" t="n">
        <v>137109.418903329</v>
      </c>
    </row>
    <row r="856" customFormat="false" ht="12.75" hidden="false" customHeight="false" outlineLevel="0" collapsed="false">
      <c r="A856" s="568"/>
      <c r="B856" s="568"/>
      <c r="C856" s="569"/>
      <c r="D856" s="569"/>
      <c r="E856" s="569"/>
      <c r="F856" s="569"/>
    </row>
    <row r="857" s="6" customFormat="true" ht="12.75" hidden="false" customHeight="false" outlineLevel="0" collapsed="false">
      <c r="A857" s="568" t="s">
        <v>833</v>
      </c>
      <c r="B857" s="568" t="s">
        <v>834</v>
      </c>
      <c r="C857" s="569"/>
      <c r="D857" s="569"/>
      <c r="E857" s="569"/>
      <c r="F857" s="569"/>
    </row>
    <row r="858" s="6" customFormat="true" ht="12.75" hidden="false" customHeight="false" outlineLevel="0" collapsed="false">
      <c r="A858" s="585"/>
      <c r="B858" s="585" t="s">
        <v>835</v>
      </c>
      <c r="C858" s="586" t="n">
        <v>-1782.24474267338</v>
      </c>
      <c r="D858" s="586" t="n">
        <v>-11518.2740193955</v>
      </c>
      <c r="E858" s="607" t="n">
        <v>2748.98816374914</v>
      </c>
      <c r="F858" s="607" t="n">
        <v>40090.8642337146</v>
      </c>
    </row>
    <row r="861" customFormat="false" ht="15.75" hidden="false" customHeight="false" outlineLevel="0" collapsed="false">
      <c r="A861" s="602" t="s">
        <v>888</v>
      </c>
      <c r="B861" s="602"/>
      <c r="C861" s="602"/>
      <c r="D861" s="602"/>
      <c r="E861" s="602"/>
      <c r="F861" s="0"/>
    </row>
    <row r="863" customFormat="false" ht="12.75" hidden="false" customHeight="false" outlineLevel="0" collapsed="false">
      <c r="A863" s="0" t="s">
        <v>169</v>
      </c>
    </row>
    <row r="864" customFormat="false" ht="12.75" hidden="false" customHeight="false" outlineLevel="0" collapsed="false">
      <c r="A864" s="577" t="s">
        <v>664</v>
      </c>
      <c r="B864" s="577" t="s">
        <v>837</v>
      </c>
      <c r="C864" s="563" t="n">
        <v>2019</v>
      </c>
      <c r="D864" s="563" t="n">
        <v>2020</v>
      </c>
      <c r="E864" s="563" t="n">
        <v>2021</v>
      </c>
      <c r="F864" s="563" t="n">
        <v>2022</v>
      </c>
    </row>
    <row r="865" customFormat="false" ht="12.75" hidden="false" customHeight="false" outlineLevel="0" collapsed="false">
      <c r="A865" s="591"/>
      <c r="B865" s="591"/>
      <c r="C865" s="565" t="s">
        <v>666</v>
      </c>
      <c r="D865" s="565" t="s">
        <v>666</v>
      </c>
      <c r="E865" s="565" t="s">
        <v>666</v>
      </c>
      <c r="F865" s="565" t="s">
        <v>666</v>
      </c>
    </row>
    <row r="866" s="6" customFormat="true" ht="12.75" hidden="false" customHeight="false" outlineLevel="0" collapsed="false">
      <c r="A866" s="568" t="s">
        <v>838</v>
      </c>
      <c r="B866" s="568" t="s">
        <v>839</v>
      </c>
      <c r="C866" s="569" t="n">
        <v>23223.8016079864</v>
      </c>
      <c r="D866" s="569" t="n">
        <v>24829.7975794209</v>
      </c>
      <c r="E866" s="570" t="n">
        <v>25717.3267859924</v>
      </c>
      <c r="F866" s="606" t="n">
        <v>26664.7559952296</v>
      </c>
    </row>
    <row r="867" customFormat="false" ht="12.75" hidden="false" customHeight="false" outlineLevel="0" collapsed="false">
      <c r="A867" s="568"/>
      <c r="B867" s="568"/>
      <c r="C867" s="569"/>
      <c r="D867" s="569"/>
      <c r="E867" s="569"/>
      <c r="F867" s="569"/>
    </row>
    <row r="868" s="6" customFormat="true" ht="12.75" hidden="false" customHeight="false" outlineLevel="0" collapsed="false">
      <c r="A868" s="568" t="s">
        <v>840</v>
      </c>
      <c r="B868" s="568" t="s">
        <v>841</v>
      </c>
      <c r="C868" s="569" t="n">
        <v>11765.0226643467</v>
      </c>
      <c r="D868" s="569" t="n">
        <v>12612.0058671923</v>
      </c>
      <c r="E868" s="570" t="n">
        <v>12533.7416772125</v>
      </c>
      <c r="F868" s="570" t="n">
        <v>12167.6843499184</v>
      </c>
    </row>
    <row r="869" customFormat="false" ht="12.75" hidden="false" customHeight="false" outlineLevel="0" collapsed="false">
      <c r="A869" s="568"/>
      <c r="B869" s="568"/>
      <c r="C869" s="569"/>
      <c r="D869" s="569"/>
      <c r="E869" s="569"/>
      <c r="F869" s="569"/>
    </row>
    <row r="870" s="6" customFormat="true" ht="12.75" hidden="false" customHeight="false" outlineLevel="0" collapsed="false">
      <c r="A870" s="568" t="s">
        <v>842</v>
      </c>
      <c r="B870" s="568" t="s">
        <v>843</v>
      </c>
      <c r="C870" s="569" t="n">
        <v>922.276484814011</v>
      </c>
      <c r="D870" s="569" t="n">
        <v>2243.87133466601</v>
      </c>
      <c r="E870" s="570" t="n">
        <v>2615.37018563914</v>
      </c>
      <c r="F870" s="570" t="n">
        <v>2965.30527282653</v>
      </c>
    </row>
    <row r="871" customFormat="false" ht="12.75" hidden="false" customHeight="false" outlineLevel="0" collapsed="false">
      <c r="A871" s="568"/>
      <c r="B871" s="568"/>
      <c r="C871" s="569"/>
      <c r="D871" s="569"/>
      <c r="E871" s="569"/>
      <c r="F871" s="569"/>
    </row>
    <row r="872" s="6" customFormat="true" ht="12.75" hidden="false" customHeight="false" outlineLevel="0" collapsed="false">
      <c r="A872" s="568" t="s">
        <v>844</v>
      </c>
      <c r="B872" s="568" t="s">
        <v>845</v>
      </c>
      <c r="C872" s="569" t="n">
        <v>-35848.7925301925</v>
      </c>
      <c r="D872" s="569" t="n">
        <v>-46716.2061313426</v>
      </c>
      <c r="E872" s="570" t="n">
        <v>-32886.7101138166</v>
      </c>
      <c r="F872" s="570" t="n">
        <v>4223.72916139303</v>
      </c>
    </row>
    <row r="873" customFormat="false" ht="12.75" hidden="false" customHeight="false" outlineLevel="0" collapsed="false">
      <c r="A873" s="585"/>
      <c r="B873" s="585" t="s">
        <v>846</v>
      </c>
      <c r="C873" s="586"/>
      <c r="D873" s="586"/>
      <c r="E873" s="586"/>
      <c r="F873" s="586"/>
    </row>
    <row r="874" customFormat="false" ht="12.75" hidden="false" customHeight="false" outlineLevel="0" collapsed="false">
      <c r="B874" s="6"/>
    </row>
    <row r="876" customFormat="false" ht="15.75" hidden="false" customHeight="false" outlineLevel="0" collapsed="false">
      <c r="A876" s="610" t="s">
        <v>889</v>
      </c>
      <c r="B876" s="610"/>
      <c r="C876" s="610"/>
      <c r="D876" s="610"/>
      <c r="E876" s="0"/>
      <c r="F876" s="0"/>
    </row>
    <row r="878" customFormat="false" ht="12.75" hidden="false" customHeight="false" outlineLevel="0" collapsed="false">
      <c r="A878" s="0" t="s">
        <v>171</v>
      </c>
    </row>
    <row r="879" customFormat="false" ht="12.75" hidden="false" customHeight="false" outlineLevel="0" collapsed="false">
      <c r="A879" s="577" t="s">
        <v>664</v>
      </c>
      <c r="B879" s="577" t="s">
        <v>848</v>
      </c>
      <c r="C879" s="563" t="n">
        <v>2019</v>
      </c>
      <c r="D879" s="563" t="n">
        <v>2020</v>
      </c>
      <c r="E879" s="563" t="n">
        <v>2021</v>
      </c>
      <c r="F879" s="563" t="n">
        <v>2022</v>
      </c>
    </row>
    <row r="880" customFormat="false" ht="12.75" hidden="false" customHeight="false" outlineLevel="0" collapsed="false">
      <c r="A880" s="591"/>
      <c r="B880" s="591"/>
      <c r="C880" s="565" t="s">
        <v>666</v>
      </c>
      <c r="D880" s="565" t="s">
        <v>666</v>
      </c>
      <c r="E880" s="565" t="s">
        <v>666</v>
      </c>
      <c r="F880" s="565" t="s">
        <v>666</v>
      </c>
    </row>
    <row r="881" s="6" customFormat="true" ht="12.75" hidden="false" customHeight="false" outlineLevel="0" collapsed="false">
      <c r="A881" s="568" t="s">
        <v>849</v>
      </c>
      <c r="B881" s="568" t="s">
        <v>850</v>
      </c>
      <c r="C881" s="569"/>
      <c r="D881" s="569"/>
      <c r="E881" s="569"/>
      <c r="F881" s="584"/>
    </row>
    <row r="882" s="6" customFormat="true" ht="12.75" hidden="false" customHeight="false" outlineLevel="0" collapsed="false">
      <c r="A882" s="568"/>
      <c r="B882" s="568" t="s">
        <v>851</v>
      </c>
      <c r="C882" s="569" t="n">
        <v>6751.798</v>
      </c>
      <c r="D882" s="569" t="n">
        <v>6751.798</v>
      </c>
      <c r="E882" s="570" t="n">
        <v>6751.798</v>
      </c>
      <c r="F882" s="570" t="n">
        <v>6818.087</v>
      </c>
    </row>
    <row r="883" customFormat="false" ht="12.75" hidden="false" customHeight="false" outlineLevel="0" collapsed="false">
      <c r="A883" s="568"/>
      <c r="B883" s="568"/>
      <c r="C883" s="569"/>
      <c r="D883" s="569"/>
      <c r="E883" s="569"/>
      <c r="F883" s="569"/>
    </row>
    <row r="884" s="6" customFormat="true" ht="12.75" hidden="false" customHeight="false" outlineLevel="0" collapsed="false">
      <c r="A884" s="568" t="s">
        <v>852</v>
      </c>
      <c r="B884" s="568" t="s">
        <v>853</v>
      </c>
      <c r="C884" s="569" t="n">
        <v>12016.35</v>
      </c>
      <c r="D884" s="569" t="n">
        <v>12016.35</v>
      </c>
      <c r="E884" s="570" t="n">
        <v>12016.35</v>
      </c>
      <c r="F884" s="570" t="n">
        <v>14631.848</v>
      </c>
    </row>
    <row r="885" customFormat="false" ht="12.75" hidden="false" customHeight="false" outlineLevel="0" collapsed="false">
      <c r="A885" s="568"/>
      <c r="B885" s="568"/>
      <c r="C885" s="569"/>
      <c r="D885" s="569"/>
      <c r="E885" s="569"/>
      <c r="F885" s="569"/>
    </row>
    <row r="886" s="6" customFormat="true" ht="12.75" hidden="false" customHeight="false" outlineLevel="0" collapsed="false">
      <c r="A886" s="568" t="s">
        <v>854</v>
      </c>
      <c r="B886" s="568" t="s">
        <v>850</v>
      </c>
      <c r="C886" s="569"/>
      <c r="D886" s="569"/>
      <c r="E886" s="569"/>
      <c r="F886" s="569"/>
    </row>
    <row r="887" s="6" customFormat="true" ht="12.75" hidden="false" customHeight="false" outlineLevel="0" collapsed="false">
      <c r="A887" s="568"/>
      <c r="B887" s="568" t="s">
        <v>855</v>
      </c>
      <c r="C887" s="569" t="n">
        <v>18768.148</v>
      </c>
      <c r="D887" s="569" t="n">
        <v>18768.148</v>
      </c>
      <c r="E887" s="570" t="n">
        <v>18768.148</v>
      </c>
      <c r="F887" s="570" t="n">
        <v>21449.935</v>
      </c>
    </row>
    <row r="888" customFormat="false" ht="12.75" hidden="false" customHeight="false" outlineLevel="0" collapsed="false">
      <c r="A888" s="568"/>
      <c r="B888" s="568"/>
      <c r="C888" s="569"/>
      <c r="D888" s="569"/>
      <c r="E888" s="569"/>
      <c r="F888" s="569"/>
    </row>
    <row r="889" s="6" customFormat="true" ht="12.75" hidden="false" customHeight="false" outlineLevel="0" collapsed="false">
      <c r="A889" s="568" t="s">
        <v>856</v>
      </c>
      <c r="B889" s="568" t="s">
        <v>857</v>
      </c>
      <c r="C889" s="569"/>
      <c r="D889" s="569"/>
      <c r="E889" s="569"/>
      <c r="F889" s="569"/>
    </row>
    <row r="890" s="6" customFormat="true" ht="12.75" hidden="false" customHeight="false" outlineLevel="0" collapsed="false">
      <c r="A890" s="568"/>
      <c r="B890" s="568" t="s">
        <v>858</v>
      </c>
      <c r="C890" s="569" t="n">
        <v>-20315.6742684654</v>
      </c>
      <c r="D890" s="569" t="n">
        <v>-29731.5570708568</v>
      </c>
      <c r="E890" s="570" t="n">
        <v>-29969.9037053744</v>
      </c>
      <c r="F890" s="570" t="n">
        <v>-21947.5245052012</v>
      </c>
    </row>
    <row r="891" customFormat="false" ht="12.75" hidden="false" customHeight="false" outlineLevel="0" collapsed="false">
      <c r="A891" s="568"/>
      <c r="B891" s="568"/>
      <c r="C891" s="569"/>
      <c r="D891" s="569"/>
      <c r="E891" s="569"/>
      <c r="F891" s="569"/>
    </row>
    <row r="892" s="6" customFormat="true" ht="12.75" hidden="false" customHeight="false" outlineLevel="0" collapsed="false">
      <c r="A892" s="568" t="s">
        <v>859</v>
      </c>
      <c r="B892" s="568" t="s">
        <v>860</v>
      </c>
      <c r="C892" s="569" t="n">
        <v>6153.48137165671</v>
      </c>
      <c r="D892" s="569" t="n">
        <v>-6376.24545047486</v>
      </c>
      <c r="E892" s="570" t="n">
        <v>-1218.2504370835</v>
      </c>
      <c r="F892" s="570" t="n">
        <v>9702.79578743813</v>
      </c>
    </row>
    <row r="893" customFormat="false" ht="12.75" hidden="false" customHeight="false" outlineLevel="0" collapsed="false">
      <c r="A893" s="568"/>
      <c r="B893" s="568"/>
      <c r="C893" s="569"/>
      <c r="D893" s="569"/>
      <c r="E893" s="569"/>
      <c r="F893" s="569"/>
    </row>
    <row r="894" s="6" customFormat="true" ht="12.75" hidden="false" customHeight="false" outlineLevel="0" collapsed="false">
      <c r="A894" s="585" t="s">
        <v>861</v>
      </c>
      <c r="B894" s="585" t="s">
        <v>890</v>
      </c>
      <c r="C894" s="586" t="n">
        <v>23952.5222598304</v>
      </c>
      <c r="D894" s="586" t="n">
        <v>18283.2568339121</v>
      </c>
      <c r="E894" s="607" t="n">
        <v>5382.35755219195</v>
      </c>
      <c r="F894" s="607" t="n">
        <v>5562.90312303001</v>
      </c>
    </row>
    <row r="897" customFormat="false" ht="15.75" hidden="false" customHeight="false" outlineLevel="0" collapsed="false">
      <c r="A897" s="560" t="s">
        <v>891</v>
      </c>
      <c r="B897" s="560"/>
      <c r="C897" s="560"/>
      <c r="D897" s="560"/>
      <c r="E897" s="0"/>
      <c r="F897" s="0"/>
    </row>
    <row r="899" customFormat="false" ht="12.75" hidden="false" customHeight="false" outlineLevel="0" collapsed="false">
      <c r="A899" s="0" t="s">
        <v>173</v>
      </c>
    </row>
    <row r="900" customFormat="false" ht="14.25" hidden="false" customHeight="false" outlineLevel="0" collapsed="false">
      <c r="A900" s="577" t="s">
        <v>664</v>
      </c>
      <c r="B900" s="592" t="s">
        <v>864</v>
      </c>
      <c r="C900" s="563" t="n">
        <v>2019</v>
      </c>
      <c r="D900" s="563" t="s">
        <v>875</v>
      </c>
      <c r="E900" s="563" t="n">
        <v>2021</v>
      </c>
      <c r="F900" s="563" t="n">
        <v>2022</v>
      </c>
    </row>
    <row r="901" customFormat="false" ht="12.75" hidden="false" customHeight="false" outlineLevel="0" collapsed="false">
      <c r="A901" s="591"/>
      <c r="B901" s="611"/>
      <c r="C901" s="565" t="s">
        <v>666</v>
      </c>
      <c r="D901" s="565" t="s">
        <v>666</v>
      </c>
      <c r="E901" s="565" t="s">
        <v>666</v>
      </c>
      <c r="F901" s="565" t="s">
        <v>666</v>
      </c>
    </row>
    <row r="902" s="6" customFormat="true" ht="12.75" hidden="false" customHeight="false" outlineLevel="0" collapsed="false">
      <c r="A902" s="593" t="n">
        <v>40000</v>
      </c>
      <c r="B902" s="566" t="s">
        <v>866</v>
      </c>
      <c r="C902" s="594" t="n">
        <v>10.1625645657512</v>
      </c>
      <c r="D902" s="594" t="n">
        <v>9.848</v>
      </c>
      <c r="E902" s="594" t="n">
        <v>8.35633824844168</v>
      </c>
      <c r="F902" s="594" t="n">
        <v>7.75169923410699</v>
      </c>
    </row>
    <row r="903" customFormat="false" ht="12.75" hidden="false" customHeight="false" outlineLevel="0" collapsed="false">
      <c r="A903" s="595" t="n">
        <v>41000</v>
      </c>
      <c r="B903" s="568" t="s">
        <v>867</v>
      </c>
      <c r="C903" s="596" t="n">
        <v>3.4712580089757</v>
      </c>
      <c r="D903" s="596" t="n">
        <v>2.617</v>
      </c>
      <c r="E903" s="596" t="n">
        <v>2.24688878116717</v>
      </c>
      <c r="F903" s="596" t="n">
        <v>1.82747313550191</v>
      </c>
    </row>
    <row r="904" customFormat="false" ht="12.75" hidden="false" customHeight="false" outlineLevel="0" collapsed="false">
      <c r="A904" s="597" t="n">
        <v>42000</v>
      </c>
      <c r="B904" s="591" t="s">
        <v>868</v>
      </c>
      <c r="C904" s="598" t="n">
        <v>6.69130655677552</v>
      </c>
      <c r="D904" s="598" t="n">
        <v>7.231</v>
      </c>
      <c r="E904" s="598" t="n">
        <v>6.10944946727451</v>
      </c>
      <c r="F904" s="598" t="n">
        <v>5.92422609860508</v>
      </c>
    </row>
    <row r="905" customFormat="false" ht="14.25" hidden="false" customHeight="false" outlineLevel="0" collapsed="false">
      <c r="A905" s="599" t="s">
        <v>869</v>
      </c>
    </row>
  </sheetData>
  <mergeCells count="32">
    <mergeCell ref="A2:D2"/>
    <mergeCell ref="A4:D4"/>
    <mergeCell ref="A7:A8"/>
    <mergeCell ref="B7:B8"/>
    <mergeCell ref="A57:D57"/>
    <mergeCell ref="A60:A61"/>
    <mergeCell ref="B60:B61"/>
    <mergeCell ref="A120:D120"/>
    <mergeCell ref="A137:F137"/>
    <mergeCell ref="A152:D152"/>
    <mergeCell ref="A173:D173"/>
    <mergeCell ref="A184:D184"/>
    <mergeCell ref="A241:A242"/>
    <mergeCell ref="B241:B242"/>
    <mergeCell ref="A301:D301"/>
    <mergeCell ref="A318:E318"/>
    <mergeCell ref="A333:D333"/>
    <mergeCell ref="A354:D354"/>
    <mergeCell ref="A365:D365"/>
    <mergeCell ref="A419:D419"/>
    <mergeCell ref="A514:D514"/>
    <mergeCell ref="A535:D535"/>
    <mergeCell ref="A546:D546"/>
    <mergeCell ref="A603:A604"/>
    <mergeCell ref="B603:B604"/>
    <mergeCell ref="A695:D695"/>
    <mergeCell ref="A716:D716"/>
    <mergeCell ref="A727:D727"/>
    <mergeCell ref="A784:A785"/>
    <mergeCell ref="B784:B785"/>
    <mergeCell ref="A876:D876"/>
    <mergeCell ref="A897:D897"/>
  </mergeCells>
  <hyperlinks>
    <hyperlink ref="A118" r:id="rId1" location="!/view/sk/VBD_SLOVSTAT/pl2017rs/v_pl2017rs_00_00_00_sk" display="1) Ekonomický poľnohospodársky účet v bežných cenách [pl2017rs]"/>
  </hyperlink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55" man="true" max="16383" min="0"/>
    <brk id="118" man="true" max="16383" min="0"/>
    <brk id="181" man="true" max="16383" min="0"/>
    <brk id="235" man="true" max="16383" min="0"/>
    <brk id="298" man="true" max="16383" min="0"/>
    <brk id="362" man="true" max="16383" min="0"/>
    <brk id="416" man="true" max="16383" min="0"/>
    <brk id="479" man="true" max="16383" min="0"/>
    <brk id="543" man="true" max="16383" min="0"/>
    <brk id="597" man="true" max="16383" min="0"/>
    <brk id="660" man="true" max="16383" min="0"/>
    <brk id="724" man="true" max="16383" min="0"/>
    <brk id="778" man="true" max="16383" min="0"/>
    <brk id="841" man="true" max="16383" min="0"/>
    <brk id="9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6.56"/>
    <col collapsed="false" customWidth="true" hidden="false" outlineLevel="0" max="2" min="2" style="7" width="74.13"/>
    <col collapsed="false" customWidth="false" hidden="false" outlineLevel="0" max="257" min="3" style="7" width="9.14"/>
  </cols>
  <sheetData>
    <row r="1" customFormat="false" ht="30" hidden="false" customHeight="true" outlineLevel="0" collapsed="false">
      <c r="A1" s="8" t="s">
        <v>177</v>
      </c>
      <c r="B1" s="8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9"/>
      <c r="B2" s="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6.25" hidden="false" customHeight="true" outlineLevel="0" collapsed="false">
      <c r="A3" s="10" t="s">
        <v>178</v>
      </c>
      <c r="B3" s="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" hidden="false" customHeight="true" outlineLevel="0" collapsed="false">
      <c r="A4" s="9"/>
      <c r="B4" s="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true" outlineLevel="0" collapsed="false">
      <c r="A5" s="11" t="s">
        <v>179</v>
      </c>
      <c r="B5" s="11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" hidden="false" customHeight="true" outlineLevel="0" collapsed="false">
      <c r="A6" s="9"/>
      <c r="B6" s="9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1.5" hidden="false" customHeight="true" outlineLevel="0" collapsed="false">
      <c r="A7" s="11" t="s">
        <v>180</v>
      </c>
      <c r="B7" s="11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>
      <c r="A8" s="9"/>
      <c r="B8" s="9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6.75" hidden="false" customHeight="true" outlineLevel="0" collapsed="false">
      <c r="A9" s="12" t="s">
        <v>181</v>
      </c>
      <c r="B9" s="12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" hidden="false" customHeight="true" outlineLevel="0" collapsed="false">
      <c r="A10" s="9"/>
      <c r="B10" s="9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3" t="s">
        <v>182</v>
      </c>
      <c r="B11" s="14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15" t="s">
        <v>183</v>
      </c>
      <c r="B12" s="15" t="s">
        <v>184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5" t="s">
        <v>185</v>
      </c>
      <c r="B13" s="15" t="s">
        <v>18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5" t="s">
        <v>187</v>
      </c>
      <c r="B14" s="15" t="s">
        <v>188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15" t="s">
        <v>189</v>
      </c>
      <c r="B15" s="15" t="s">
        <v>19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5"/>
      <c r="B16" s="15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15"/>
      <c r="B17" s="15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6"/>
      <c r="B18" s="16"/>
    </row>
    <row r="19" customFormat="false" ht="15" hidden="false" customHeight="false" outlineLevel="0" collapsed="false">
      <c r="A19" s="17" t="s">
        <v>191</v>
      </c>
      <c r="B19" s="17"/>
    </row>
    <row r="20" customFormat="false" ht="89.25" hidden="false" customHeight="true" outlineLevel="0" collapsed="false">
      <c r="A20" s="18" t="s">
        <v>192</v>
      </c>
      <c r="B20" s="18"/>
    </row>
    <row r="21" customFormat="false" ht="6" hidden="false" customHeight="true" outlineLevel="0" collapsed="false"/>
    <row r="22" customFormat="false" ht="14.25" hidden="false" customHeight="false" outlineLevel="0" collapsed="false">
      <c r="A22" s="19" t="s">
        <v>193</v>
      </c>
      <c r="B22" s="19"/>
    </row>
    <row r="23" customFormat="false" ht="6" hidden="false" customHeight="true" outlineLevel="0" collapsed="false"/>
    <row r="24" customFormat="false" ht="46.5" hidden="false" customHeight="true" outlineLevel="0" collapsed="false">
      <c r="A24" s="20" t="s">
        <v>194</v>
      </c>
      <c r="B24" s="20"/>
    </row>
    <row r="25" customFormat="false" ht="6" hidden="false" customHeight="true" outlineLevel="0" collapsed="false"/>
    <row r="26" customFormat="false" ht="33" hidden="false" customHeight="true" outlineLevel="0" collapsed="false">
      <c r="A26" s="20" t="s">
        <v>195</v>
      </c>
      <c r="B26" s="20"/>
    </row>
    <row r="27" customFormat="false" ht="6" hidden="false" customHeight="true" outlineLevel="0" collapsed="false"/>
    <row r="28" customFormat="false" ht="33" hidden="false" customHeight="true" outlineLevel="0" collapsed="false">
      <c r="A28" s="20" t="s">
        <v>196</v>
      </c>
      <c r="B28" s="20"/>
    </row>
    <row r="29" customFormat="false" ht="6" hidden="false" customHeight="true" outlineLevel="0" collapsed="false"/>
    <row r="30" customFormat="false" ht="108" hidden="false" customHeight="true" outlineLevel="0" collapsed="false">
      <c r="A30" s="20" t="s">
        <v>197</v>
      </c>
      <c r="B30" s="20"/>
    </row>
    <row r="31" customFormat="false" ht="6" hidden="false" customHeight="true" outlineLevel="0" collapsed="false"/>
    <row r="32" customFormat="false" ht="44.25" hidden="false" customHeight="true" outlineLevel="0" collapsed="false">
      <c r="A32" s="20" t="s">
        <v>198</v>
      </c>
      <c r="B32" s="20"/>
    </row>
    <row r="33" customFormat="false" ht="6" hidden="false" customHeight="true" outlineLevel="0" collapsed="false"/>
    <row r="34" customFormat="false" ht="88.5" hidden="false" customHeight="true" outlineLevel="0" collapsed="false">
      <c r="A34" s="20" t="s">
        <v>199</v>
      </c>
      <c r="B34" s="20"/>
    </row>
    <row r="35" customFormat="false" ht="6" hidden="false" customHeight="true" outlineLevel="0" collapsed="false">
      <c r="A35" s="16"/>
    </row>
    <row r="36" customFormat="false" ht="58.5" hidden="false" customHeight="true" outlineLevel="0" collapsed="false">
      <c r="A36" s="21" t="s">
        <v>200</v>
      </c>
      <c r="B36" s="21"/>
    </row>
    <row r="37" customFormat="false" ht="6" hidden="false" customHeight="true" outlineLevel="0" collapsed="false"/>
    <row r="38" customFormat="false" ht="46.5" hidden="false" customHeight="true" outlineLevel="0" collapsed="false">
      <c r="A38" s="21" t="s">
        <v>201</v>
      </c>
      <c r="B38" s="21"/>
    </row>
    <row r="39" customFormat="false" ht="6" hidden="false" customHeight="true" outlineLevel="0" collapsed="false"/>
    <row r="40" customFormat="false" ht="30.75" hidden="false" customHeight="true" outlineLevel="0" collapsed="false">
      <c r="A40" s="21" t="s">
        <v>202</v>
      </c>
      <c r="B40" s="21"/>
    </row>
    <row r="41" customFormat="false" ht="6" hidden="false" customHeight="true" outlineLevel="0" collapsed="false"/>
    <row r="42" customFormat="false" ht="33.75" hidden="false" customHeight="true" outlineLevel="0" collapsed="false">
      <c r="A42" s="21" t="s">
        <v>203</v>
      </c>
      <c r="B42" s="21"/>
    </row>
    <row r="43" customFormat="false" ht="6" hidden="false" customHeight="true" outlineLevel="0" collapsed="false"/>
    <row r="44" customFormat="false" ht="40.5" hidden="false" customHeight="true" outlineLevel="0" collapsed="false">
      <c r="A44" s="21" t="s">
        <v>204</v>
      </c>
      <c r="B44" s="21"/>
    </row>
    <row r="45" customFormat="false" ht="6" hidden="false" customHeight="true" outlineLevel="0" collapsed="false">
      <c r="A45" s="16"/>
    </row>
    <row r="46" customFormat="false" ht="79.5" hidden="false" customHeight="true" outlineLevel="0" collapsed="false">
      <c r="A46" s="21" t="s">
        <v>205</v>
      </c>
      <c r="B46" s="21"/>
    </row>
    <row r="47" customFormat="false" ht="6" hidden="false" customHeight="true" outlineLevel="0" collapsed="false">
      <c r="A47" s="16"/>
    </row>
    <row r="48" customFormat="false" ht="12.75" hidden="false" customHeight="true" outlineLevel="0" collapsed="false">
      <c r="A48" s="21" t="s">
        <v>206</v>
      </c>
      <c r="B48" s="21"/>
    </row>
    <row r="49" customFormat="false" ht="6" hidden="false" customHeight="true" outlineLevel="0" collapsed="false"/>
    <row r="50" customFormat="false" ht="48" hidden="false" customHeight="true" outlineLevel="0" collapsed="false">
      <c r="A50" s="21" t="s">
        <v>207</v>
      </c>
      <c r="B50" s="21"/>
    </row>
    <row r="51" customFormat="false" ht="6" hidden="false" customHeight="true" outlineLevel="0" collapsed="false"/>
    <row r="52" customFormat="false" ht="42.75" hidden="false" customHeight="true" outlineLevel="0" collapsed="false">
      <c r="A52" s="21" t="s">
        <v>208</v>
      </c>
      <c r="B52" s="21"/>
    </row>
    <row r="53" customFormat="false" ht="6" hidden="false" customHeight="true" outlineLevel="0" collapsed="false"/>
    <row r="54" customFormat="false" ht="43.5" hidden="false" customHeight="true" outlineLevel="0" collapsed="false">
      <c r="A54" s="21" t="s">
        <v>209</v>
      </c>
      <c r="B54" s="21"/>
    </row>
    <row r="55" customFormat="false" ht="6" hidden="false" customHeight="true" outlineLevel="0" collapsed="false"/>
    <row r="56" customFormat="false" ht="30.75" hidden="false" customHeight="true" outlineLevel="0" collapsed="false">
      <c r="A56" s="21" t="s">
        <v>210</v>
      </c>
      <c r="B56" s="21"/>
    </row>
    <row r="58" customFormat="false" ht="14.25" hidden="false" customHeight="false" outlineLevel="0" collapsed="false">
      <c r="A58" s="22" t="s">
        <v>211</v>
      </c>
      <c r="B58" s="22"/>
    </row>
  </sheetData>
  <mergeCells count="3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9:B19"/>
    <mergeCell ref="A20:B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6:B46"/>
    <mergeCell ref="A48:B48"/>
    <mergeCell ref="A50:B50"/>
    <mergeCell ref="A52:B52"/>
    <mergeCell ref="A54:B54"/>
    <mergeCell ref="A56:B56"/>
    <mergeCell ref="A58:B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9.7"/>
    <col collapsed="false" customWidth="true" hidden="false" outlineLevel="0" max="2" min="2" style="24" width="17.7"/>
    <col collapsed="false" customWidth="true" hidden="false" outlineLevel="0" max="3" min="3" style="24" width="22.56"/>
    <col collapsed="false" customWidth="true" hidden="false" outlineLevel="0" max="4" min="4" style="24" width="24.85"/>
    <col collapsed="false" customWidth="false" hidden="false" outlineLevel="0" max="257" min="5" style="23" width="9.14"/>
  </cols>
  <sheetData>
    <row r="1" customFormat="false" ht="12.75" hidden="false" customHeight="false" outlineLevel="0" collapsed="false">
      <c r="A1" s="25" t="s">
        <v>212</v>
      </c>
      <c r="B1" s="25"/>
      <c r="C1" s="25"/>
      <c r="D1" s="25"/>
    </row>
    <row r="2" s="28" customFormat="true" ht="12.75" hidden="false" customHeight="false" outlineLevel="0" collapsed="false">
      <c r="A2" s="26" t="s">
        <v>2</v>
      </c>
      <c r="B2" s="27"/>
      <c r="C2" s="27"/>
      <c r="D2" s="27"/>
    </row>
    <row r="3" customFormat="false" ht="25.5" hidden="false" customHeight="false" outlineLevel="0" collapsed="false">
      <c r="A3" s="29" t="s">
        <v>213</v>
      </c>
      <c r="B3" s="30" t="s">
        <v>214</v>
      </c>
      <c r="C3" s="30" t="s">
        <v>215</v>
      </c>
      <c r="D3" s="31" t="s">
        <v>216</v>
      </c>
    </row>
    <row r="4" s="33" customFormat="true" ht="12.75" hidden="false" customHeight="false" outlineLevel="0" collapsed="false">
      <c r="A4" s="23" t="s">
        <v>217</v>
      </c>
      <c r="B4" s="32" t="n">
        <v>141101091</v>
      </c>
      <c r="C4" s="32" t="n">
        <v>6250317</v>
      </c>
      <c r="D4" s="32" t="n">
        <v>30215169</v>
      </c>
      <c r="G4" s="34"/>
      <c r="H4" s="34"/>
      <c r="I4" s="34"/>
    </row>
    <row r="5" s="33" customFormat="true" ht="12.75" hidden="false" customHeight="false" outlineLevel="0" collapsed="false">
      <c r="A5" s="23" t="s">
        <v>218</v>
      </c>
      <c r="B5" s="32" t="n">
        <v>332199197</v>
      </c>
      <c r="C5" s="32" t="n">
        <v>20891066</v>
      </c>
      <c r="D5" s="32" t="n">
        <v>68978551</v>
      </c>
      <c r="G5" s="34"/>
      <c r="H5" s="34"/>
      <c r="I5" s="34"/>
    </row>
    <row r="6" s="33" customFormat="true" ht="12.75" hidden="false" customHeight="false" outlineLevel="0" collapsed="false">
      <c r="A6" s="23" t="s">
        <v>219</v>
      </c>
      <c r="B6" s="32" t="n">
        <v>132234089</v>
      </c>
      <c r="C6" s="32" t="n">
        <v>8865309</v>
      </c>
      <c r="D6" s="32" t="n">
        <v>25038991</v>
      </c>
      <c r="G6" s="34"/>
      <c r="H6" s="34"/>
      <c r="I6" s="34"/>
    </row>
    <row r="7" s="33" customFormat="true" ht="12.75" hidden="false" customHeight="false" outlineLevel="0" collapsed="false">
      <c r="A7" s="23" t="s">
        <v>220</v>
      </c>
      <c r="B7" s="32" t="n">
        <v>461279302</v>
      </c>
      <c r="C7" s="32" t="n">
        <v>27011708</v>
      </c>
      <c r="D7" s="32" t="n">
        <v>87573443</v>
      </c>
      <c r="G7" s="34"/>
      <c r="H7" s="34"/>
      <c r="I7" s="34"/>
    </row>
    <row r="8" s="33" customFormat="true" ht="12.75" hidden="false" customHeight="false" outlineLevel="0" collapsed="false">
      <c r="A8" s="23" t="s">
        <v>221</v>
      </c>
      <c r="B8" s="32" t="n">
        <v>85474165</v>
      </c>
      <c r="C8" s="32" t="n">
        <v>11905997</v>
      </c>
      <c r="D8" s="32" t="n">
        <v>25863478</v>
      </c>
      <c r="G8" s="34"/>
      <c r="H8" s="34"/>
      <c r="I8" s="34"/>
    </row>
    <row r="9" s="33" customFormat="true" ht="12.75" hidden="false" customHeight="false" outlineLevel="0" collapsed="false">
      <c r="A9" s="23" t="s">
        <v>222</v>
      </c>
      <c r="B9" s="32" t="n">
        <v>110611997</v>
      </c>
      <c r="C9" s="32" t="n">
        <v>12009651</v>
      </c>
      <c r="D9" s="32" t="n">
        <v>27528861</v>
      </c>
      <c r="G9" s="34"/>
      <c r="H9" s="34"/>
      <c r="I9" s="34"/>
    </row>
    <row r="10" s="33" customFormat="true" ht="12.75" hidden="false" customHeight="false" outlineLevel="0" collapsed="false">
      <c r="A10" s="23" t="s">
        <v>223</v>
      </c>
      <c r="B10" s="32" t="n">
        <v>69568085</v>
      </c>
      <c r="C10" s="32" t="n">
        <v>10375312</v>
      </c>
      <c r="D10" s="32" t="n">
        <v>23943454</v>
      </c>
      <c r="G10" s="34"/>
      <c r="H10" s="34"/>
      <c r="I10" s="34"/>
    </row>
    <row r="11" s="33" customFormat="true" ht="12.75" hidden="false" customHeight="false" outlineLevel="0" collapsed="false">
      <c r="A11" s="23" t="s">
        <v>224</v>
      </c>
      <c r="B11" s="32" t="n">
        <v>97853290</v>
      </c>
      <c r="C11" s="32" t="n">
        <v>9615213</v>
      </c>
      <c r="D11" s="32" t="n">
        <v>24795038</v>
      </c>
      <c r="G11" s="34"/>
      <c r="H11" s="34"/>
      <c r="I11" s="34"/>
    </row>
    <row r="12" s="33" customFormat="true" ht="6" hidden="false" customHeight="true" outlineLevel="0" collapsed="false">
      <c r="A12" s="23"/>
      <c r="B12" s="32"/>
      <c r="C12" s="32"/>
      <c r="D12" s="32"/>
    </row>
    <row r="13" s="33" customFormat="true" ht="12.75" hidden="false" customHeight="false" outlineLevel="0" collapsed="false">
      <c r="A13" s="6" t="s">
        <v>225</v>
      </c>
      <c r="B13" s="35" t="n">
        <v>1430321216</v>
      </c>
      <c r="C13" s="35" t="n">
        <v>106924573</v>
      </c>
      <c r="D13" s="35" t="n">
        <v>313936985</v>
      </c>
    </row>
    <row r="14" s="33" customFormat="true" ht="12.75" hidden="false" customHeight="false" outlineLevel="0" collapsed="false">
      <c r="A14" s="36"/>
      <c r="B14" s="37"/>
      <c r="C14" s="37"/>
      <c r="D14" s="37"/>
    </row>
    <row r="15" s="33" customFormat="true" ht="12.75" hidden="false" customHeight="false" outlineLevel="0" collapsed="false">
      <c r="A15" s="36"/>
      <c r="B15" s="37"/>
      <c r="C15" s="37"/>
      <c r="D15" s="37"/>
    </row>
    <row r="17" customFormat="false" ht="12.75" hidden="false" customHeight="false" outlineLevel="0" collapsed="false">
      <c r="A17" s="25" t="s">
        <v>226</v>
      </c>
      <c r="B17" s="25"/>
      <c r="C17" s="25"/>
      <c r="D17" s="25"/>
    </row>
    <row r="18" customFormat="false" ht="12.75" hidden="false" customHeight="false" outlineLevel="0" collapsed="false">
      <c r="A18" s="26" t="s">
        <v>4</v>
      </c>
      <c r="B18" s="38"/>
      <c r="C18" s="38"/>
      <c r="D18" s="38"/>
    </row>
    <row r="19" customFormat="false" ht="25.5" hidden="false" customHeight="false" outlineLevel="0" collapsed="false">
      <c r="A19" s="29" t="s">
        <v>213</v>
      </c>
      <c r="B19" s="30" t="s">
        <v>214</v>
      </c>
      <c r="C19" s="30" t="s">
        <v>215</v>
      </c>
      <c r="D19" s="31" t="s">
        <v>216</v>
      </c>
    </row>
    <row r="20" customFormat="false" ht="12.75" hidden="false" customHeight="false" outlineLevel="0" collapsed="false">
      <c r="A20" s="23" t="s">
        <v>217</v>
      </c>
      <c r="B20" s="32" t="n">
        <v>81447050</v>
      </c>
      <c r="C20" s="32" t="n">
        <v>1003770</v>
      </c>
      <c r="D20" s="32" t="n">
        <v>17436329</v>
      </c>
    </row>
    <row r="21" customFormat="false" ht="12.75" hidden="false" customHeight="false" outlineLevel="0" collapsed="false">
      <c r="A21" s="23" t="s">
        <v>218</v>
      </c>
      <c r="B21" s="32" t="n">
        <v>173017376</v>
      </c>
      <c r="C21" s="32" t="n">
        <v>7505234</v>
      </c>
      <c r="D21" s="32" t="n">
        <v>39586274</v>
      </c>
    </row>
    <row r="22" customFormat="false" ht="12.75" hidden="false" customHeight="false" outlineLevel="0" collapsed="false">
      <c r="A22" s="23" t="s">
        <v>219</v>
      </c>
      <c r="B22" s="32" t="n">
        <v>46368199</v>
      </c>
      <c r="C22" s="32" t="n">
        <v>2618999</v>
      </c>
      <c r="D22" s="32" t="n">
        <v>12330000</v>
      </c>
    </row>
    <row r="23" customFormat="false" ht="12.75" hidden="false" customHeight="false" outlineLevel="0" collapsed="false">
      <c r="A23" s="23" t="s">
        <v>220</v>
      </c>
      <c r="B23" s="32" t="n">
        <v>254145023</v>
      </c>
      <c r="C23" s="32" t="n">
        <v>17107752</v>
      </c>
      <c r="D23" s="32" t="n">
        <v>58624743</v>
      </c>
    </row>
    <row r="24" customFormat="false" ht="12.75" hidden="false" customHeight="false" outlineLevel="0" collapsed="false">
      <c r="A24" s="23" t="s">
        <v>221</v>
      </c>
      <c r="B24" s="32" t="n">
        <v>18346108</v>
      </c>
      <c r="C24" s="32" t="n">
        <v>5164306</v>
      </c>
      <c r="D24" s="32" t="n">
        <v>12297019</v>
      </c>
    </row>
    <row r="25" customFormat="false" ht="12.75" hidden="false" customHeight="false" outlineLevel="0" collapsed="false">
      <c r="A25" s="23" t="s">
        <v>222</v>
      </c>
      <c r="B25" s="32" t="n">
        <v>47241401</v>
      </c>
      <c r="C25" s="32" t="n">
        <v>5268260</v>
      </c>
      <c r="D25" s="32" t="n">
        <v>17590645</v>
      </c>
    </row>
    <row r="26" customFormat="false" ht="12.75" hidden="false" customHeight="false" outlineLevel="0" collapsed="false">
      <c r="A26" s="23" t="s">
        <v>223</v>
      </c>
      <c r="B26" s="32" t="n">
        <v>27077140</v>
      </c>
      <c r="C26" s="32" t="n">
        <v>4535363</v>
      </c>
      <c r="D26" s="32" t="n">
        <v>12984491</v>
      </c>
    </row>
    <row r="27" customFormat="false" ht="12.75" hidden="false" customHeight="false" outlineLevel="0" collapsed="false">
      <c r="A27" s="23" t="s">
        <v>224</v>
      </c>
      <c r="B27" s="32" t="n">
        <v>69909140</v>
      </c>
      <c r="C27" s="32" t="n">
        <v>5461363</v>
      </c>
      <c r="D27" s="32" t="n">
        <v>16664031</v>
      </c>
    </row>
    <row r="28" customFormat="false" ht="5.25" hidden="false" customHeight="true" outlineLevel="0" collapsed="false">
      <c r="B28" s="32"/>
      <c r="C28" s="32"/>
      <c r="D28" s="32"/>
    </row>
    <row r="29" customFormat="false" ht="12.75" hidden="false" customHeight="true" outlineLevel="0" collapsed="false">
      <c r="A29" s="6" t="s">
        <v>225</v>
      </c>
      <c r="B29" s="35" t="n">
        <f aca="false">SUM(B20:B27)</f>
        <v>717551437</v>
      </c>
      <c r="C29" s="35" t="n">
        <f aca="false">SUM(C20:C27)</f>
        <v>48665047</v>
      </c>
      <c r="D29" s="35" t="n">
        <f aca="false">SUM(D20:D27)</f>
        <v>187513532</v>
      </c>
    </row>
    <row r="30" customFormat="false" ht="12.75" hidden="false" customHeight="false" outlineLevel="0" collapsed="false">
      <c r="A30" s="2"/>
      <c r="B30" s="39"/>
      <c r="C30" s="39"/>
      <c r="D30" s="39"/>
    </row>
    <row r="31" customFormat="false" ht="12.75" hidden="false" customHeight="false" outlineLevel="0" collapsed="false">
      <c r="A31" s="2"/>
      <c r="B31" s="39"/>
      <c r="C31" s="39"/>
      <c r="D31" s="39"/>
    </row>
    <row r="32" customFormat="false" ht="12.75" hidden="false" customHeight="false" outlineLevel="0" collapsed="false">
      <c r="A32" s="40"/>
      <c r="B32" s="41"/>
      <c r="C32" s="42"/>
      <c r="D32" s="42"/>
    </row>
    <row r="33" customFormat="false" ht="12.75" hidden="false" customHeight="false" outlineLevel="0" collapsed="false">
      <c r="A33" s="25" t="s">
        <v>227</v>
      </c>
      <c r="B33" s="25"/>
      <c r="C33" s="25"/>
      <c r="D33" s="25"/>
    </row>
    <row r="34" customFormat="false" ht="12.75" hidden="false" customHeight="false" outlineLevel="0" collapsed="false">
      <c r="A34" s="26" t="s">
        <v>6</v>
      </c>
      <c r="B34" s="38"/>
      <c r="C34" s="38"/>
      <c r="D34" s="38"/>
    </row>
    <row r="35" customFormat="false" ht="25.5" hidden="false" customHeight="false" outlineLevel="0" collapsed="false">
      <c r="A35" s="29" t="s">
        <v>213</v>
      </c>
      <c r="B35" s="30" t="s">
        <v>214</v>
      </c>
      <c r="C35" s="30" t="s">
        <v>215</v>
      </c>
      <c r="D35" s="31" t="s">
        <v>216</v>
      </c>
    </row>
    <row r="36" customFormat="false" ht="12.75" hidden="false" customHeight="false" outlineLevel="0" collapsed="false">
      <c r="A36" s="23" t="s">
        <v>217</v>
      </c>
      <c r="B36" s="32" t="n">
        <v>59654041</v>
      </c>
      <c r="C36" s="32" t="n">
        <v>5246547</v>
      </c>
      <c r="D36" s="32" t="n">
        <v>12778840</v>
      </c>
    </row>
    <row r="37" customFormat="false" ht="12.75" hidden="false" customHeight="false" outlineLevel="0" collapsed="false">
      <c r="A37" s="23" t="s">
        <v>218</v>
      </c>
      <c r="B37" s="32" t="n">
        <v>159181821</v>
      </c>
      <c r="C37" s="32" t="n">
        <v>13385832</v>
      </c>
      <c r="D37" s="32" t="n">
        <v>29392277</v>
      </c>
    </row>
    <row r="38" customFormat="false" ht="12.75" hidden="false" customHeight="false" outlineLevel="0" collapsed="false">
      <c r="A38" s="23" t="s">
        <v>219</v>
      </c>
      <c r="B38" s="32" t="n">
        <v>85865890</v>
      </c>
      <c r="C38" s="32" t="n">
        <v>6246310</v>
      </c>
      <c r="D38" s="32" t="n">
        <v>12708991</v>
      </c>
    </row>
    <row r="39" customFormat="false" ht="12.75" hidden="false" customHeight="false" outlineLevel="0" collapsed="false">
      <c r="A39" s="23" t="s">
        <v>220</v>
      </c>
      <c r="B39" s="32" t="n">
        <v>207134279</v>
      </c>
      <c r="C39" s="32" t="n">
        <v>9903956</v>
      </c>
      <c r="D39" s="32" t="n">
        <v>28948700</v>
      </c>
    </row>
    <row r="40" customFormat="false" ht="12.75" hidden="false" customHeight="false" outlineLevel="0" collapsed="false">
      <c r="A40" s="23" t="s">
        <v>221</v>
      </c>
      <c r="B40" s="32" t="n">
        <v>67128057</v>
      </c>
      <c r="C40" s="32" t="n">
        <v>6741691</v>
      </c>
      <c r="D40" s="32" t="n">
        <v>13566459</v>
      </c>
    </row>
    <row r="41" customFormat="false" ht="12.75" hidden="false" customHeight="false" outlineLevel="0" collapsed="false">
      <c r="A41" s="23" t="s">
        <v>222</v>
      </c>
      <c r="B41" s="32" t="n">
        <v>63370596</v>
      </c>
      <c r="C41" s="32" t="n">
        <v>6741391</v>
      </c>
      <c r="D41" s="32" t="n">
        <v>9938216</v>
      </c>
    </row>
    <row r="42" customFormat="false" ht="12.75" hidden="false" customHeight="false" outlineLevel="0" collapsed="false">
      <c r="A42" s="23" t="s">
        <v>223</v>
      </c>
      <c r="B42" s="32" t="n">
        <v>42490945</v>
      </c>
      <c r="C42" s="32" t="n">
        <v>5839949</v>
      </c>
      <c r="D42" s="32" t="n">
        <v>10958963</v>
      </c>
    </row>
    <row r="43" customFormat="false" ht="12.75" hidden="false" customHeight="false" outlineLevel="0" collapsed="false">
      <c r="A43" s="23" t="s">
        <v>224</v>
      </c>
      <c r="B43" s="32" t="n">
        <v>27944150</v>
      </c>
      <c r="C43" s="32" t="n">
        <v>4153850</v>
      </c>
      <c r="D43" s="32" t="n">
        <v>8131007</v>
      </c>
    </row>
    <row r="44" customFormat="false" ht="6" hidden="false" customHeight="true" outlineLevel="0" collapsed="false">
      <c r="B44" s="32"/>
      <c r="C44" s="32"/>
      <c r="D44" s="32"/>
    </row>
    <row r="45" customFormat="false" ht="12.75" hidden="false" customHeight="true" outlineLevel="0" collapsed="false">
      <c r="A45" s="36" t="s">
        <v>225</v>
      </c>
      <c r="B45" s="35" t="n">
        <f aca="false">SUM(B36:B43)</f>
        <v>712769779</v>
      </c>
      <c r="C45" s="35" t="n">
        <f aca="false">SUM(C36:C43)</f>
        <v>58259526</v>
      </c>
      <c r="D45" s="35" t="n">
        <f aca="false">SUM(D36:D43)</f>
        <v>126423453</v>
      </c>
    </row>
  </sheetData>
  <mergeCells count="3">
    <mergeCell ref="A1:D1"/>
    <mergeCell ref="A17:D17"/>
    <mergeCell ref="A33:D3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2" min="2" style="43" width="23.14"/>
    <col collapsed="false" customWidth="true" hidden="false" outlineLevel="0" max="3" min="3" style="44" width="22.42"/>
    <col collapsed="false" customWidth="true" hidden="false" outlineLevel="0" max="4" min="4" style="40" width="10.99"/>
    <col collapsed="false" customWidth="true" hidden="false" outlineLevel="0" max="5" min="5" style="40" width="10.85"/>
    <col collapsed="false" customWidth="true" hidden="false" outlineLevel="0" max="6" min="6" style="40" width="10.99"/>
    <col collapsed="false" customWidth="true" hidden="false" outlineLevel="0" max="7" min="7" style="40" width="15.13"/>
    <col collapsed="false" customWidth="false" hidden="false" outlineLevel="0" max="257" min="8" style="40" width="9.14"/>
  </cols>
  <sheetData>
    <row r="1" customFormat="false" ht="13.5" hidden="false" customHeight="true" outlineLevel="0" collapsed="false">
      <c r="A1" s="45" t="s">
        <v>228</v>
      </c>
      <c r="B1" s="45"/>
      <c r="C1" s="45"/>
    </row>
    <row r="2" customFormat="false" ht="13.5" hidden="false" customHeight="true" outlineLevel="0" collapsed="false">
      <c r="A2" s="45" t="s">
        <v>229</v>
      </c>
      <c r="B2" s="45"/>
      <c r="C2" s="45"/>
    </row>
    <row r="3" customFormat="false" ht="13.5" hidden="false" customHeight="true" outlineLevel="0" collapsed="false">
      <c r="A3" s="40" t="s">
        <v>9</v>
      </c>
      <c r="B3" s="44"/>
    </row>
    <row r="4" customFormat="false" ht="13.5" hidden="false" customHeight="true" outlineLevel="0" collapsed="false">
      <c r="A4" s="46"/>
      <c r="B4" s="47" t="s">
        <v>230</v>
      </c>
      <c r="C4" s="47"/>
    </row>
    <row r="5" customFormat="false" ht="13.5" hidden="false" customHeight="true" outlineLevel="0" collapsed="false">
      <c r="A5" s="48"/>
      <c r="B5" s="49" t="s">
        <v>231</v>
      </c>
      <c r="C5" s="49"/>
    </row>
    <row r="6" customFormat="false" ht="13.5" hidden="false" customHeight="true" outlineLevel="0" collapsed="false">
      <c r="A6" s="50" t="s">
        <v>232</v>
      </c>
      <c r="B6" s="51" t="s">
        <v>233</v>
      </c>
      <c r="C6" s="52" t="s">
        <v>234</v>
      </c>
    </row>
    <row r="7" customFormat="false" ht="13.5" hidden="false" customHeight="true" outlineLevel="0" collapsed="false">
      <c r="A7" s="53"/>
      <c r="B7" s="51"/>
      <c r="C7" s="52"/>
    </row>
    <row r="8" s="55" customFormat="true" ht="13.5" hidden="false" customHeight="true" outlineLevel="0" collapsed="false">
      <c r="A8" s="23" t="s">
        <v>235</v>
      </c>
      <c r="B8" s="32" t="n">
        <v>392417708</v>
      </c>
      <c r="C8" s="54" t="n">
        <f aca="false">SUM(C9:C14)</f>
        <v>1297842.7</v>
      </c>
      <c r="E8" s="56"/>
    </row>
    <row r="9" s="55" customFormat="true" ht="13.5" hidden="false" customHeight="true" outlineLevel="0" collapsed="false">
      <c r="A9" s="23" t="s">
        <v>236</v>
      </c>
      <c r="B9" s="32" t="n">
        <v>219188402</v>
      </c>
      <c r="C9" s="54" t="n">
        <v>707460</v>
      </c>
    </row>
    <row r="10" s="55" customFormat="true" ht="13.5" hidden="false" customHeight="true" outlineLevel="0" collapsed="false">
      <c r="A10" s="23" t="s">
        <v>237</v>
      </c>
      <c r="B10" s="32" t="n">
        <v>2911267</v>
      </c>
      <c r="C10" s="54" t="n">
        <v>10393.6</v>
      </c>
    </row>
    <row r="11" s="55" customFormat="true" ht="13.5" hidden="false" customHeight="true" outlineLevel="0" collapsed="false">
      <c r="A11" s="23" t="s">
        <v>238</v>
      </c>
      <c r="B11" s="32" t="n">
        <v>63333794</v>
      </c>
      <c r="C11" s="54" t="n">
        <v>208878.5</v>
      </c>
    </row>
    <row r="12" s="55" customFormat="true" ht="13.5" hidden="false" customHeight="true" outlineLevel="0" collapsed="false">
      <c r="A12" s="23" t="s">
        <v>239</v>
      </c>
      <c r="B12" s="32" t="n">
        <v>2345621</v>
      </c>
      <c r="C12" s="54" t="n">
        <v>9830.2</v>
      </c>
    </row>
    <row r="13" s="55" customFormat="true" ht="13.5" hidden="false" customHeight="true" outlineLevel="0" collapsed="false">
      <c r="A13" s="23" t="s">
        <v>240</v>
      </c>
      <c r="B13" s="32" t="n">
        <v>102181443</v>
      </c>
      <c r="C13" s="54" t="n">
        <v>353215.3</v>
      </c>
    </row>
    <row r="14" s="55" customFormat="true" ht="13.5" hidden="false" customHeight="true" outlineLevel="0" collapsed="false">
      <c r="A14" s="23" t="s">
        <v>241</v>
      </c>
      <c r="B14" s="32" t="n">
        <v>2457181</v>
      </c>
      <c r="C14" s="54" t="n">
        <v>8065.1</v>
      </c>
    </row>
    <row r="15" s="55" customFormat="true" ht="13.5" hidden="false" customHeight="true" outlineLevel="0" collapsed="false">
      <c r="A15" s="23" t="s">
        <v>242</v>
      </c>
      <c r="B15" s="32" t="n">
        <v>12529388</v>
      </c>
      <c r="C15" s="54" t="n">
        <v>30572.5</v>
      </c>
    </row>
    <row r="16" s="55" customFormat="true" ht="13.5" hidden="false" customHeight="true" outlineLevel="0" collapsed="false">
      <c r="A16" s="23" t="s">
        <v>243</v>
      </c>
      <c r="B16" s="32" t="n">
        <v>43563798</v>
      </c>
      <c r="C16" s="54" t="n">
        <f aca="false">SUM(C17:C19)</f>
        <v>707224.1</v>
      </c>
      <c r="E16" s="56"/>
    </row>
    <row r="17" s="55" customFormat="true" ht="13.5" hidden="false" customHeight="true" outlineLevel="0" collapsed="false">
      <c r="A17" s="23" t="s">
        <v>244</v>
      </c>
      <c r="B17" s="32" t="n">
        <v>17909390</v>
      </c>
      <c r="C17" s="54" t="n">
        <v>46510.4</v>
      </c>
    </row>
    <row r="18" s="55" customFormat="true" ht="13.5" hidden="false" customHeight="true" outlineLevel="0" collapsed="false">
      <c r="A18" s="23" t="s">
        <v>245</v>
      </c>
      <c r="B18" s="32" t="n">
        <v>25592933</v>
      </c>
      <c r="C18" s="54" t="n">
        <v>658275.7</v>
      </c>
    </row>
    <row r="19" s="55" customFormat="true" ht="13.5" hidden="false" customHeight="true" outlineLevel="0" collapsed="false">
      <c r="A19" s="23" t="s">
        <v>246</v>
      </c>
      <c r="B19" s="32" t="n">
        <v>61475</v>
      </c>
      <c r="C19" s="54" t="n">
        <v>2438</v>
      </c>
    </row>
    <row r="20" s="55" customFormat="true" ht="13.5" hidden="false" customHeight="true" outlineLevel="0" collapsed="false">
      <c r="A20" s="23" t="s">
        <v>247</v>
      </c>
      <c r="B20" s="32" t="n">
        <v>165785219</v>
      </c>
      <c r="C20" s="54" t="n">
        <f aca="false">C21+C27+C26</f>
        <v>265516.5</v>
      </c>
      <c r="D20" s="57"/>
      <c r="E20" s="56"/>
    </row>
    <row r="21" s="55" customFormat="true" ht="13.5" hidden="false" customHeight="true" outlineLevel="0" collapsed="false">
      <c r="A21" s="23" t="s">
        <v>248</v>
      </c>
      <c r="B21" s="32" t="n">
        <v>164974658</v>
      </c>
      <c r="C21" s="54" t="n">
        <v>263940.8</v>
      </c>
    </row>
    <row r="22" s="55" customFormat="true" ht="13.5" hidden="false" customHeight="true" outlineLevel="0" collapsed="false">
      <c r="A22" s="23" t="s">
        <v>249</v>
      </c>
      <c r="B22" s="32" t="n">
        <v>116735235</v>
      </c>
      <c r="C22" s="54" t="n">
        <v>182508.1</v>
      </c>
    </row>
    <row r="23" s="55" customFormat="true" ht="13.5" hidden="false" customHeight="true" outlineLevel="0" collapsed="false">
      <c r="A23" s="23" t="s">
        <v>250</v>
      </c>
      <c r="B23" s="32" t="n">
        <v>31442763</v>
      </c>
      <c r="C23" s="54" t="n">
        <v>54125.4</v>
      </c>
    </row>
    <row r="24" s="55" customFormat="true" ht="13.5" hidden="false" customHeight="true" outlineLevel="0" collapsed="false">
      <c r="A24" s="23" t="s">
        <v>251</v>
      </c>
      <c r="B24" s="32" t="s">
        <v>252</v>
      </c>
      <c r="C24" s="54" t="s">
        <v>252</v>
      </c>
    </row>
    <row r="25" s="55" customFormat="true" ht="13.5" hidden="false" customHeight="true" outlineLevel="0" collapsed="false">
      <c r="A25" s="23" t="s">
        <v>253</v>
      </c>
      <c r="B25" s="32" t="s">
        <v>252</v>
      </c>
      <c r="C25" s="54" t="s">
        <v>252</v>
      </c>
    </row>
    <row r="26" s="55" customFormat="true" ht="13.5" hidden="false" customHeight="true" outlineLevel="0" collapsed="false">
      <c r="A26" s="23" t="s">
        <v>254</v>
      </c>
      <c r="B26" s="32" t="n">
        <v>163715</v>
      </c>
      <c r="C26" s="54" t="n">
        <v>18.2</v>
      </c>
    </row>
    <row r="27" s="55" customFormat="true" ht="13.5" hidden="false" customHeight="true" outlineLevel="0" collapsed="false">
      <c r="A27" s="23" t="s">
        <v>255</v>
      </c>
      <c r="B27" s="32" t="n">
        <v>646846</v>
      </c>
      <c r="C27" s="54" t="n">
        <v>1557.5</v>
      </c>
    </row>
    <row r="28" s="55" customFormat="true" ht="13.5" hidden="false" customHeight="true" outlineLevel="0" collapsed="false">
      <c r="A28" s="23" t="s">
        <v>256</v>
      </c>
      <c r="B28" s="32" t="n">
        <v>36572750</v>
      </c>
      <c r="C28" s="54" t="n">
        <v>71511.6</v>
      </c>
      <c r="G28" s="56"/>
    </row>
    <row r="29" s="55" customFormat="true" ht="13.5" hidden="false" customHeight="true" outlineLevel="0" collapsed="false">
      <c r="A29" s="23" t="s">
        <v>257</v>
      </c>
      <c r="B29" s="32" t="n">
        <v>10292283</v>
      </c>
      <c r="C29" s="54" t="n">
        <v>21305.5</v>
      </c>
      <c r="G29" s="55" t="s">
        <v>258</v>
      </c>
    </row>
    <row r="30" s="55" customFormat="true" ht="13.5" hidden="false" customHeight="true" outlineLevel="0" collapsed="false">
      <c r="A30" s="23" t="s">
        <v>259</v>
      </c>
      <c r="B30" s="32" t="n">
        <v>5825185</v>
      </c>
      <c r="C30" s="54" t="n">
        <v>11719.1</v>
      </c>
    </row>
    <row r="31" s="55" customFormat="true" ht="13.5" hidden="false" customHeight="true" outlineLevel="0" collapsed="false">
      <c r="A31" s="23" t="s">
        <v>260</v>
      </c>
      <c r="B31" s="32" t="n">
        <v>14292633</v>
      </c>
      <c r="C31" s="54" t="n">
        <v>349927.8</v>
      </c>
    </row>
    <row r="32" s="55" customFormat="true" ht="13.5" hidden="false" customHeight="true" outlineLevel="0" collapsed="false">
      <c r="A32" s="23" t="s">
        <v>261</v>
      </c>
      <c r="B32" s="32" t="n">
        <v>36272473</v>
      </c>
      <c r="C32" s="54" t="s">
        <v>262</v>
      </c>
    </row>
    <row r="33" s="55" customFormat="true" ht="13.5" hidden="false" customHeight="true" outlineLevel="0" collapsed="false">
      <c r="A33" s="6" t="s">
        <v>263</v>
      </c>
      <c r="B33" s="35" t="n">
        <v>717551437</v>
      </c>
      <c r="C33" s="58" t="s">
        <v>262</v>
      </c>
    </row>
    <row r="34" s="55" customFormat="true" ht="13.5" hidden="false" customHeight="true" outlineLevel="0" collapsed="false">
      <c r="A34" s="23" t="s">
        <v>264</v>
      </c>
      <c r="B34" s="32" t="n">
        <v>68431132</v>
      </c>
      <c r="C34" s="54" t="n">
        <v>35446</v>
      </c>
    </row>
    <row r="35" s="55" customFormat="true" ht="13.5" hidden="false" customHeight="true" outlineLevel="0" collapsed="false">
      <c r="A35" s="23" t="s">
        <v>265</v>
      </c>
      <c r="B35" s="32" t="n">
        <v>115452397</v>
      </c>
      <c r="C35" s="54" t="n">
        <v>70475.8</v>
      </c>
    </row>
    <row r="36" s="55" customFormat="true" ht="13.5" hidden="false" customHeight="true" outlineLevel="0" collapsed="false">
      <c r="A36" s="23" t="s">
        <v>266</v>
      </c>
      <c r="B36" s="32" t="n">
        <v>1211500</v>
      </c>
      <c r="C36" s="54" t="n">
        <v>548.4</v>
      </c>
    </row>
    <row r="37" s="55" customFormat="true" ht="13.5" hidden="false" customHeight="true" outlineLevel="0" collapsed="false">
      <c r="A37" s="23" t="s">
        <v>267</v>
      </c>
      <c r="B37" s="32" t="n">
        <v>1819213</v>
      </c>
      <c r="C37" s="54" t="n">
        <v>925.1</v>
      </c>
    </row>
    <row r="38" s="55" customFormat="true" ht="13.5" hidden="false" customHeight="true" outlineLevel="0" collapsed="false">
      <c r="A38" s="23" t="s">
        <v>268</v>
      </c>
      <c r="B38" s="32" t="n">
        <v>78461934</v>
      </c>
      <c r="C38" s="54" t="n">
        <v>66784.7</v>
      </c>
    </row>
    <row r="39" s="55" customFormat="true" ht="13.5" hidden="false" customHeight="true" outlineLevel="0" collapsed="false">
      <c r="A39" s="23" t="s">
        <v>269</v>
      </c>
      <c r="B39" s="32" t="n">
        <v>8872267</v>
      </c>
      <c r="C39" s="54" t="n">
        <v>4854.8</v>
      </c>
    </row>
    <row r="40" s="55" customFormat="true" ht="13.5" hidden="false" customHeight="true" outlineLevel="0" collapsed="false">
      <c r="A40" s="23" t="s">
        <v>270</v>
      </c>
      <c r="B40" s="32" t="n">
        <v>326947138</v>
      </c>
      <c r="C40" s="54" t="n">
        <v>753412</v>
      </c>
    </row>
    <row r="41" s="55" customFormat="true" ht="13.5" hidden="false" customHeight="true" outlineLevel="0" collapsed="false">
      <c r="A41" s="23" t="s">
        <v>271</v>
      </c>
      <c r="B41" s="32" t="n">
        <v>89942536</v>
      </c>
      <c r="C41" s="54" t="n">
        <v>505896.2</v>
      </c>
    </row>
    <row r="42" s="55" customFormat="true" ht="13.5" hidden="false" customHeight="true" outlineLevel="0" collapsed="false">
      <c r="A42" s="23" t="s">
        <v>272</v>
      </c>
      <c r="B42" s="32" t="n">
        <v>60166</v>
      </c>
      <c r="C42" s="54" t="n">
        <v>99.8</v>
      </c>
    </row>
    <row r="43" s="55" customFormat="true" ht="13.5" hidden="false" customHeight="true" outlineLevel="0" collapsed="false">
      <c r="A43" s="23" t="s">
        <v>273</v>
      </c>
      <c r="B43" s="32" t="n">
        <v>21571496</v>
      </c>
      <c r="C43" s="32" t="s">
        <v>262</v>
      </c>
    </row>
    <row r="44" s="55" customFormat="true" ht="13.5" hidden="false" customHeight="true" outlineLevel="0" collapsed="false">
      <c r="A44" s="6" t="s">
        <v>274</v>
      </c>
      <c r="B44" s="35" t="n">
        <v>712769779</v>
      </c>
      <c r="C44" s="35" t="s">
        <v>262</v>
      </c>
    </row>
    <row r="45" s="55" customFormat="true" ht="13.5" hidden="false" customHeight="true" outlineLevel="0" collapsed="false">
      <c r="A45" s="6" t="s">
        <v>275</v>
      </c>
      <c r="B45" s="35" t="n">
        <f aca="false">B44+B33</f>
        <v>1430321216</v>
      </c>
      <c r="C45" s="35" t="s">
        <v>262</v>
      </c>
    </row>
    <row r="46" s="55" customFormat="true" ht="13.5" hidden="false" customHeight="true" outlineLevel="0" collapsed="false">
      <c r="A46" s="59"/>
      <c r="B46" s="60"/>
      <c r="C46" s="61"/>
    </row>
    <row r="47" customFormat="false" ht="13.5" hidden="false" customHeight="true" outlineLevel="0" collapsed="false">
      <c r="A47" s="62"/>
      <c r="B47" s="63"/>
      <c r="C47" s="64"/>
    </row>
    <row r="48" customFormat="false" ht="13.5" hidden="false" customHeight="true" outlineLevel="0" collapsed="false">
      <c r="B48" s="60"/>
      <c r="C48" s="61"/>
    </row>
    <row r="49" customFormat="false" ht="13.5" hidden="false" customHeight="true" outlineLevel="0" collapsed="false">
      <c r="A49" s="65" t="s">
        <v>276</v>
      </c>
      <c r="B49" s="65"/>
      <c r="C49" s="65"/>
    </row>
    <row r="50" customFormat="false" ht="13.5" hidden="false" customHeight="true" outlineLevel="0" collapsed="false">
      <c r="A50" s="65" t="s">
        <v>229</v>
      </c>
      <c r="B50" s="65"/>
      <c r="C50" s="65"/>
    </row>
    <row r="51" customFormat="false" ht="13.5" hidden="false" customHeight="true" outlineLevel="0" collapsed="false">
      <c r="A51" s="40" t="s">
        <v>11</v>
      </c>
      <c r="B51" s="66"/>
    </row>
    <row r="52" customFormat="false" ht="13.5" hidden="false" customHeight="true" outlineLevel="0" collapsed="false">
      <c r="A52" s="46"/>
      <c r="B52" s="67" t="s">
        <v>230</v>
      </c>
      <c r="C52" s="67"/>
    </row>
    <row r="53" customFormat="false" ht="13.5" hidden="false" customHeight="true" outlineLevel="0" collapsed="false">
      <c r="A53" s="48"/>
      <c r="B53" s="68" t="s">
        <v>231</v>
      </c>
      <c r="C53" s="68"/>
    </row>
    <row r="54" customFormat="false" ht="13.5" hidden="false" customHeight="true" outlineLevel="0" collapsed="false">
      <c r="A54" s="50" t="s">
        <v>232</v>
      </c>
      <c r="B54" s="51" t="s">
        <v>233</v>
      </c>
      <c r="C54" s="52" t="s">
        <v>234</v>
      </c>
    </row>
    <row r="55" customFormat="false" ht="13.5" hidden="false" customHeight="true" outlineLevel="0" collapsed="false">
      <c r="A55" s="53"/>
      <c r="B55" s="51"/>
      <c r="C55" s="52"/>
    </row>
    <row r="56" s="55" customFormat="true" ht="13.5" hidden="false" customHeight="true" outlineLevel="0" collapsed="false">
      <c r="A56" s="23" t="s">
        <v>235</v>
      </c>
      <c r="B56" s="32" t="n">
        <f aca="false">B57+B58+B59+B60+B61+B62</f>
        <v>11785810</v>
      </c>
      <c r="C56" s="54" t="n">
        <f aca="false">C57+C58+C59+C60+C61+C62</f>
        <v>78507.5</v>
      </c>
    </row>
    <row r="57" s="55" customFormat="true" ht="13.5" hidden="false" customHeight="true" outlineLevel="0" collapsed="false">
      <c r="A57" s="23" t="s">
        <v>277</v>
      </c>
      <c r="B57" s="32" t="n">
        <v>5576352</v>
      </c>
      <c r="C57" s="54" t="n">
        <v>37725.9</v>
      </c>
    </row>
    <row r="58" s="55" customFormat="true" ht="13.5" hidden="false" customHeight="true" outlineLevel="0" collapsed="false">
      <c r="A58" s="23" t="s">
        <v>237</v>
      </c>
      <c r="B58" s="32" t="n">
        <v>64611</v>
      </c>
      <c r="C58" s="54" t="n">
        <v>446.6</v>
      </c>
    </row>
    <row r="59" s="55" customFormat="true" ht="13.5" hidden="false" customHeight="true" outlineLevel="0" collapsed="false">
      <c r="A59" s="23" t="s">
        <v>238</v>
      </c>
      <c r="B59" s="32" t="n">
        <v>2557246</v>
      </c>
      <c r="C59" s="54" t="n">
        <v>16123.9</v>
      </c>
    </row>
    <row r="60" s="55" customFormat="true" ht="13.5" hidden="false" customHeight="true" outlineLevel="0" collapsed="false">
      <c r="A60" s="23" t="s">
        <v>239</v>
      </c>
      <c r="B60" s="32" t="n">
        <v>161474</v>
      </c>
      <c r="C60" s="54" t="n">
        <v>1005.9</v>
      </c>
    </row>
    <row r="61" s="55" customFormat="true" ht="13.5" hidden="false" customHeight="true" outlineLevel="0" collapsed="false">
      <c r="A61" s="23" t="s">
        <v>240</v>
      </c>
      <c r="B61" s="32" t="n">
        <v>3068106</v>
      </c>
      <c r="C61" s="54" t="n">
        <v>21792.7</v>
      </c>
    </row>
    <row r="62" s="55" customFormat="true" ht="13.5" hidden="false" customHeight="true" outlineLevel="0" collapsed="false">
      <c r="A62" s="23" t="s">
        <v>241</v>
      </c>
      <c r="B62" s="32" t="n">
        <v>358021</v>
      </c>
      <c r="C62" s="54" t="n">
        <v>1412.5</v>
      </c>
    </row>
    <row r="63" s="55" customFormat="true" ht="13.5" hidden="false" customHeight="true" outlineLevel="0" collapsed="false">
      <c r="A63" s="23" t="s">
        <v>242</v>
      </c>
      <c r="B63" s="32" t="n">
        <v>266449</v>
      </c>
      <c r="C63" s="54" t="n">
        <v>893.1</v>
      </c>
    </row>
    <row r="64" s="55" customFormat="true" ht="13.5" hidden="false" customHeight="true" outlineLevel="0" collapsed="false">
      <c r="A64" s="23" t="s">
        <v>243</v>
      </c>
      <c r="B64" s="32" t="n">
        <f aca="false">SUM(B65,B66,B67)</f>
        <v>641595</v>
      </c>
      <c r="C64" s="54" t="n">
        <f aca="false">SUM(C65,C66,C67)</f>
        <v>6146.1</v>
      </c>
      <c r="D64" s="56"/>
      <c r="E64" s="56"/>
    </row>
    <row r="65" s="55" customFormat="true" ht="13.5" hidden="false" customHeight="true" outlineLevel="0" collapsed="false">
      <c r="A65" s="23" t="s">
        <v>244</v>
      </c>
      <c r="B65" s="32" t="n">
        <v>555086</v>
      </c>
      <c r="C65" s="54" t="n">
        <v>2869</v>
      </c>
    </row>
    <row r="66" s="55" customFormat="true" ht="13.5" hidden="false" customHeight="true" outlineLevel="0" collapsed="false">
      <c r="A66" s="23" t="s">
        <v>245</v>
      </c>
      <c r="B66" s="32" t="n">
        <v>86509</v>
      </c>
      <c r="C66" s="54" t="n">
        <v>3277.1</v>
      </c>
    </row>
    <row r="67" s="55" customFormat="true" ht="13.5" hidden="false" customHeight="true" outlineLevel="0" collapsed="false">
      <c r="A67" s="23" t="s">
        <v>246</v>
      </c>
      <c r="B67" s="32" t="s">
        <v>252</v>
      </c>
      <c r="C67" s="32" t="s">
        <v>252</v>
      </c>
    </row>
    <row r="68" s="55" customFormat="true" ht="13.5" hidden="false" customHeight="true" outlineLevel="0" collapsed="false">
      <c r="A68" s="23" t="s">
        <v>247</v>
      </c>
      <c r="B68" s="32" t="n">
        <f aca="false">B69</f>
        <v>3077404</v>
      </c>
      <c r="C68" s="54" t="n">
        <f aca="false">C69</f>
        <v>5595.1</v>
      </c>
      <c r="D68" s="69"/>
      <c r="E68" s="55" t="s">
        <v>258</v>
      </c>
    </row>
    <row r="69" s="55" customFormat="true" ht="13.5" hidden="false" customHeight="true" outlineLevel="0" collapsed="false">
      <c r="A69" s="23" t="s">
        <v>248</v>
      </c>
      <c r="B69" s="32" t="n">
        <v>3077404</v>
      </c>
      <c r="C69" s="54" t="n">
        <v>5595.1</v>
      </c>
    </row>
    <row r="70" s="55" customFormat="true" ht="13.5" hidden="false" customHeight="true" outlineLevel="0" collapsed="false">
      <c r="A70" s="23" t="s">
        <v>249</v>
      </c>
      <c r="B70" s="32" t="n">
        <v>365071</v>
      </c>
      <c r="C70" s="54" t="n">
        <v>984.7</v>
      </c>
    </row>
    <row r="71" s="55" customFormat="true" ht="13.5" hidden="false" customHeight="true" outlineLevel="0" collapsed="false">
      <c r="A71" s="23" t="s">
        <v>250</v>
      </c>
      <c r="B71" s="32" t="n">
        <v>643592</v>
      </c>
      <c r="C71" s="54" t="n">
        <v>1512.4</v>
      </c>
    </row>
    <row r="72" s="55" customFormat="true" ht="13.5" hidden="false" customHeight="true" outlineLevel="0" collapsed="false">
      <c r="A72" s="23" t="s">
        <v>251</v>
      </c>
      <c r="B72" s="32" t="s">
        <v>252</v>
      </c>
      <c r="C72" s="54" t="s">
        <v>252</v>
      </c>
    </row>
    <row r="73" s="55" customFormat="true" ht="13.5" hidden="false" customHeight="true" outlineLevel="0" collapsed="false">
      <c r="A73" s="23" t="s">
        <v>253</v>
      </c>
      <c r="B73" s="32" t="s">
        <v>252</v>
      </c>
      <c r="C73" s="54" t="s">
        <v>252</v>
      </c>
    </row>
    <row r="74" s="55" customFormat="true" ht="13.5" hidden="false" customHeight="true" outlineLevel="0" collapsed="false">
      <c r="A74" s="23" t="s">
        <v>254</v>
      </c>
      <c r="B74" s="32" t="s">
        <v>252</v>
      </c>
      <c r="C74" s="54" t="s">
        <v>252</v>
      </c>
    </row>
    <row r="75" s="55" customFormat="true" ht="13.5" hidden="false" customHeight="true" outlineLevel="0" collapsed="false">
      <c r="A75" s="23" t="s">
        <v>255</v>
      </c>
      <c r="B75" s="32" t="s">
        <v>252</v>
      </c>
      <c r="C75" s="54" t="s">
        <v>252</v>
      </c>
    </row>
    <row r="76" s="55" customFormat="true" ht="13.5" hidden="false" customHeight="true" outlineLevel="0" collapsed="false">
      <c r="A76" s="23" t="s">
        <v>256</v>
      </c>
      <c r="B76" s="32" t="n">
        <v>6973</v>
      </c>
      <c r="C76" s="54" t="n">
        <v>1.2</v>
      </c>
    </row>
    <row r="77" s="55" customFormat="true" ht="13.5" hidden="false" customHeight="true" outlineLevel="0" collapsed="false">
      <c r="A77" s="23" t="s">
        <v>257</v>
      </c>
      <c r="B77" s="32" t="n">
        <v>570131</v>
      </c>
      <c r="C77" s="54" t="n">
        <v>1988.4</v>
      </c>
    </row>
    <row r="78" s="55" customFormat="true" ht="13.5" hidden="false" customHeight="true" outlineLevel="0" collapsed="false">
      <c r="A78" s="23" t="s">
        <v>259</v>
      </c>
      <c r="B78" s="32" t="n">
        <v>795391</v>
      </c>
      <c r="C78" s="54" t="n">
        <v>1431</v>
      </c>
    </row>
    <row r="79" s="55" customFormat="true" ht="13.5" hidden="false" customHeight="true" outlineLevel="0" collapsed="false">
      <c r="A79" s="23" t="s">
        <v>260</v>
      </c>
      <c r="B79" s="32" t="n">
        <v>24570402</v>
      </c>
      <c r="C79" s="54" t="n">
        <v>870365.2</v>
      </c>
    </row>
    <row r="80" s="55" customFormat="true" ht="13.5" hidden="false" customHeight="true" outlineLevel="0" collapsed="false">
      <c r="A80" s="23" t="s">
        <v>261</v>
      </c>
      <c r="B80" s="32" t="n">
        <v>6950892</v>
      </c>
      <c r="C80" s="54" t="s">
        <v>262</v>
      </c>
    </row>
    <row r="81" s="55" customFormat="true" ht="13.5" hidden="false" customHeight="true" outlineLevel="0" collapsed="false">
      <c r="A81" s="6" t="s">
        <v>263</v>
      </c>
      <c r="B81" s="35" t="n">
        <v>48665047</v>
      </c>
      <c r="C81" s="58" t="s">
        <v>262</v>
      </c>
    </row>
    <row r="82" s="55" customFormat="true" ht="13.5" hidden="false" customHeight="true" outlineLevel="0" collapsed="false">
      <c r="A82" s="23" t="s">
        <v>264</v>
      </c>
      <c r="B82" s="32" t="n">
        <v>42503881</v>
      </c>
      <c r="C82" s="54" t="n">
        <v>28382.7</v>
      </c>
    </row>
    <row r="83" s="55" customFormat="true" ht="13.5" hidden="false" customHeight="true" outlineLevel="0" collapsed="false">
      <c r="A83" s="23" t="s">
        <v>265</v>
      </c>
      <c r="B83" s="32" t="n">
        <v>5638636</v>
      </c>
      <c r="C83" s="54" t="n">
        <v>3649.5</v>
      </c>
    </row>
    <row r="84" s="55" customFormat="true" ht="13.5" hidden="false" customHeight="true" outlineLevel="0" collapsed="false">
      <c r="A84" s="23" t="s">
        <v>266</v>
      </c>
      <c r="B84" s="32" t="n">
        <v>57535</v>
      </c>
      <c r="C84" s="54" t="n">
        <v>22.9</v>
      </c>
    </row>
    <row r="85" s="55" customFormat="true" ht="13.5" hidden="false" customHeight="true" outlineLevel="0" collapsed="false">
      <c r="A85" s="23" t="s">
        <v>267</v>
      </c>
      <c r="B85" s="32" t="n">
        <v>612492</v>
      </c>
      <c r="C85" s="54" t="n">
        <v>363.1</v>
      </c>
    </row>
    <row r="86" s="55" customFormat="true" ht="13.5" hidden="false" customHeight="true" outlineLevel="0" collapsed="false">
      <c r="A86" s="23" t="s">
        <v>268</v>
      </c>
      <c r="B86" s="32" t="n">
        <v>8681</v>
      </c>
      <c r="C86" s="54" t="n">
        <v>4.2</v>
      </c>
    </row>
    <row r="87" s="55" customFormat="true" ht="13.5" hidden="false" customHeight="true" outlineLevel="0" collapsed="false">
      <c r="A87" s="23" t="s">
        <v>269</v>
      </c>
      <c r="B87" s="32" t="n">
        <v>118469</v>
      </c>
      <c r="C87" s="54" t="n">
        <v>104.8</v>
      </c>
    </row>
    <row r="88" s="55" customFormat="true" ht="13.5" hidden="false" customHeight="true" outlineLevel="0" collapsed="false">
      <c r="A88" s="23" t="s">
        <v>270</v>
      </c>
      <c r="B88" s="32" t="n">
        <v>5258563</v>
      </c>
      <c r="C88" s="54" t="n">
        <v>17951.4</v>
      </c>
    </row>
    <row r="89" s="55" customFormat="true" ht="13.5" hidden="false" customHeight="true" outlineLevel="0" collapsed="false">
      <c r="A89" s="23" t="s">
        <v>271</v>
      </c>
      <c r="B89" s="32" t="n">
        <v>477186</v>
      </c>
      <c r="C89" s="54" t="n">
        <v>6176.7</v>
      </c>
    </row>
    <row r="90" s="55" customFormat="true" ht="13.5" hidden="false" customHeight="true" outlineLevel="0" collapsed="false">
      <c r="A90" s="23" t="s">
        <v>272</v>
      </c>
      <c r="B90" s="32" t="n">
        <v>48193</v>
      </c>
      <c r="C90" s="54" t="n">
        <v>7</v>
      </c>
    </row>
    <row r="91" s="55" customFormat="true" ht="13.5" hidden="false" customHeight="true" outlineLevel="0" collapsed="false">
      <c r="A91" s="23" t="s">
        <v>273</v>
      </c>
      <c r="B91" s="32" t="n">
        <v>3535890</v>
      </c>
      <c r="C91" s="32" t="s">
        <v>262</v>
      </c>
    </row>
    <row r="92" s="55" customFormat="true" ht="13.5" hidden="false" customHeight="true" outlineLevel="0" collapsed="false">
      <c r="A92" s="6" t="s">
        <v>274</v>
      </c>
      <c r="B92" s="35" t="n">
        <v>58259526</v>
      </c>
      <c r="C92" s="35" t="s">
        <v>262</v>
      </c>
    </row>
    <row r="93" s="55" customFormat="true" ht="13.5" hidden="false" customHeight="true" outlineLevel="0" collapsed="false">
      <c r="A93" s="6" t="s">
        <v>275</v>
      </c>
      <c r="B93" s="35" t="n">
        <f aca="false">B81+B92</f>
        <v>106924573</v>
      </c>
      <c r="C93" s="35" t="s">
        <v>262</v>
      </c>
    </row>
    <row r="94" s="55" customFormat="true" ht="13.5" hidden="false" customHeight="true" outlineLevel="0" collapsed="false">
      <c r="A94" s="70"/>
      <c r="B94" s="71"/>
      <c r="C94" s="72"/>
    </row>
    <row r="95" s="55" customFormat="true" ht="13.5" hidden="false" customHeight="true" outlineLevel="0" collapsed="false">
      <c r="B95" s="73"/>
      <c r="C95" s="74"/>
    </row>
    <row r="96" s="55" customFormat="true" ht="13.5" hidden="false" customHeight="true" outlineLevel="0" collapsed="false">
      <c r="B96" s="73"/>
      <c r="C96" s="74"/>
    </row>
    <row r="97" customFormat="false" ht="13.5" hidden="false" customHeight="true" outlineLevel="0" collapsed="false">
      <c r="A97" s="65" t="s">
        <v>278</v>
      </c>
      <c r="B97" s="65"/>
      <c r="C97" s="65"/>
    </row>
    <row r="98" customFormat="false" ht="13.5" hidden="false" customHeight="true" outlineLevel="0" collapsed="false">
      <c r="A98" s="65" t="s">
        <v>229</v>
      </c>
      <c r="B98" s="65"/>
      <c r="C98" s="65"/>
    </row>
    <row r="99" customFormat="false" ht="13.5" hidden="false" customHeight="true" outlineLevel="0" collapsed="false">
      <c r="A99" s="40" t="s">
        <v>13</v>
      </c>
      <c r="B99" s="66"/>
    </row>
    <row r="100" customFormat="false" ht="13.5" hidden="false" customHeight="true" outlineLevel="0" collapsed="false">
      <c r="A100" s="46"/>
      <c r="B100" s="67" t="s">
        <v>230</v>
      </c>
      <c r="C100" s="67"/>
    </row>
    <row r="101" customFormat="false" ht="13.5" hidden="false" customHeight="true" outlineLevel="0" collapsed="false">
      <c r="A101" s="48"/>
      <c r="B101" s="68" t="s">
        <v>231</v>
      </c>
      <c r="C101" s="68"/>
    </row>
    <row r="102" customFormat="false" ht="13.5" hidden="false" customHeight="true" outlineLevel="0" collapsed="false">
      <c r="A102" s="75" t="s">
        <v>232</v>
      </c>
      <c r="B102" s="76" t="s">
        <v>233</v>
      </c>
      <c r="C102" s="52" t="s">
        <v>234</v>
      </c>
    </row>
    <row r="103" customFormat="false" ht="13.5" hidden="false" customHeight="true" outlineLevel="0" collapsed="false">
      <c r="A103" s="53"/>
      <c r="B103" s="76"/>
      <c r="C103" s="52"/>
    </row>
    <row r="104" customFormat="false" ht="13.5" hidden="false" customHeight="true" outlineLevel="0" collapsed="false">
      <c r="A104" s="77" t="s">
        <v>235</v>
      </c>
      <c r="B104" s="32" t="n">
        <f aca="false">SUM(B105:B110)</f>
        <v>88126260</v>
      </c>
      <c r="C104" s="54" t="n">
        <f aca="false">SUM(C105:C110)</f>
        <v>545052.6</v>
      </c>
    </row>
    <row r="105" customFormat="false" ht="13.5" hidden="false" customHeight="true" outlineLevel="0" collapsed="false">
      <c r="A105" s="77" t="s">
        <v>277</v>
      </c>
      <c r="B105" s="32" t="n">
        <v>50528148</v>
      </c>
      <c r="C105" s="54" t="n">
        <v>316191.2</v>
      </c>
    </row>
    <row r="106" customFormat="false" ht="13.5" hidden="false" customHeight="true" outlineLevel="0" collapsed="false">
      <c r="A106" s="77" t="s">
        <v>237</v>
      </c>
      <c r="B106" s="32" t="n">
        <v>520508</v>
      </c>
      <c r="C106" s="54" t="n">
        <v>3375.2</v>
      </c>
    </row>
    <row r="107" customFormat="false" ht="13.5" hidden="false" customHeight="true" outlineLevel="0" collapsed="false">
      <c r="A107" s="77" t="s">
        <v>238</v>
      </c>
      <c r="B107" s="32" t="n">
        <v>8908841</v>
      </c>
      <c r="C107" s="54" t="n">
        <v>57571.3</v>
      </c>
    </row>
    <row r="108" customFormat="false" ht="13.5" hidden="false" customHeight="true" outlineLevel="0" collapsed="false">
      <c r="A108" s="77" t="s">
        <v>239</v>
      </c>
      <c r="B108" s="32" t="n">
        <v>740948</v>
      </c>
      <c r="C108" s="54" t="n">
        <v>4288.8</v>
      </c>
    </row>
    <row r="109" customFormat="false" ht="13.5" hidden="false" customHeight="true" outlineLevel="0" collapsed="false">
      <c r="A109" s="77" t="s">
        <v>240</v>
      </c>
      <c r="B109" s="32" t="n">
        <v>26023958</v>
      </c>
      <c r="C109" s="54" t="n">
        <v>155195.7</v>
      </c>
    </row>
    <row r="110" customFormat="false" ht="13.5" hidden="false" customHeight="true" outlineLevel="0" collapsed="false">
      <c r="A110" s="77" t="s">
        <v>241</v>
      </c>
      <c r="B110" s="32" t="n">
        <v>1403857</v>
      </c>
      <c r="C110" s="54" t="n">
        <v>8430.4</v>
      </c>
    </row>
    <row r="111" customFormat="false" ht="13.5" hidden="false" customHeight="true" outlineLevel="0" collapsed="false">
      <c r="A111" s="77" t="s">
        <v>242</v>
      </c>
      <c r="B111" s="32" t="n">
        <v>1877025</v>
      </c>
      <c r="C111" s="54" t="n">
        <v>7965.3</v>
      </c>
    </row>
    <row r="112" customFormat="false" ht="13.5" hidden="false" customHeight="true" outlineLevel="0" collapsed="false">
      <c r="A112" s="77" t="s">
        <v>243</v>
      </c>
      <c r="B112" s="32" t="n">
        <f aca="false">SUM(B113:B115)</f>
        <v>3555381</v>
      </c>
      <c r="C112" s="54" t="n">
        <f aca="false">SUM(C113:C115)</f>
        <v>22389.4</v>
      </c>
      <c r="E112" s="78"/>
    </row>
    <row r="113" customFormat="false" ht="13.5" hidden="false" customHeight="true" outlineLevel="0" collapsed="false">
      <c r="A113" s="77" t="s">
        <v>244</v>
      </c>
      <c r="B113" s="32" t="n">
        <v>3511301</v>
      </c>
      <c r="C113" s="54" t="n">
        <v>20941.7</v>
      </c>
    </row>
    <row r="114" customFormat="false" ht="13.5" hidden="false" customHeight="true" outlineLevel="0" collapsed="false">
      <c r="A114" s="77" t="s">
        <v>245</v>
      </c>
      <c r="B114" s="32" t="n">
        <v>44080</v>
      </c>
      <c r="C114" s="54" t="n">
        <v>1447.7</v>
      </c>
    </row>
    <row r="115" customFormat="false" ht="13.5" hidden="false" customHeight="true" outlineLevel="0" collapsed="false">
      <c r="A115" s="77" t="s">
        <v>246</v>
      </c>
      <c r="B115" s="32" t="s">
        <v>252</v>
      </c>
      <c r="C115" s="54" t="s">
        <v>252</v>
      </c>
    </row>
    <row r="116" customFormat="false" ht="13.5" hidden="false" customHeight="true" outlineLevel="0" collapsed="false">
      <c r="A116" s="77" t="s">
        <v>247</v>
      </c>
      <c r="B116" s="32" t="n">
        <f aca="false">SUM(B117,B120,B122,B123)</f>
        <v>21982177</v>
      </c>
      <c r="C116" s="54" t="n">
        <f aca="false">SUM(C117,C120,C122,C123)</f>
        <v>62337.1</v>
      </c>
      <c r="E116" s="78"/>
    </row>
    <row r="117" customFormat="false" ht="13.5" hidden="false" customHeight="true" outlineLevel="0" collapsed="false">
      <c r="A117" s="77" t="s">
        <v>248</v>
      </c>
      <c r="B117" s="32" t="n">
        <v>21537128</v>
      </c>
      <c r="C117" s="54" t="n">
        <v>61620.4</v>
      </c>
    </row>
    <row r="118" customFormat="false" ht="13.5" hidden="false" customHeight="true" outlineLevel="0" collapsed="false">
      <c r="A118" s="77" t="s">
        <v>249</v>
      </c>
      <c r="B118" s="32" t="n">
        <v>9999103</v>
      </c>
      <c r="C118" s="54" t="n">
        <v>31227.6</v>
      </c>
    </row>
    <row r="119" customFormat="false" ht="13.5" hidden="false" customHeight="true" outlineLevel="0" collapsed="false">
      <c r="A119" s="77" t="s">
        <v>250</v>
      </c>
      <c r="B119" s="32" t="n">
        <v>7194532</v>
      </c>
      <c r="C119" s="54" t="n">
        <v>20619.1</v>
      </c>
      <c r="E119" s="40" t="s">
        <v>258</v>
      </c>
    </row>
    <row r="120" customFormat="false" ht="13.5" hidden="false" customHeight="true" outlineLevel="0" collapsed="false">
      <c r="A120" s="77" t="s">
        <v>251</v>
      </c>
      <c r="B120" s="32" t="s">
        <v>252</v>
      </c>
      <c r="C120" s="54" t="s">
        <v>252</v>
      </c>
    </row>
    <row r="121" customFormat="false" ht="13.5" hidden="false" customHeight="true" outlineLevel="0" collapsed="false">
      <c r="A121" s="77" t="s">
        <v>253</v>
      </c>
      <c r="B121" s="32" t="s">
        <v>252</v>
      </c>
      <c r="C121" s="54" t="s">
        <v>252</v>
      </c>
    </row>
    <row r="122" customFormat="false" ht="13.5" hidden="false" customHeight="true" outlineLevel="0" collapsed="false">
      <c r="A122" s="77" t="s">
        <v>254</v>
      </c>
      <c r="B122" s="32" t="s">
        <v>252</v>
      </c>
      <c r="C122" s="54" t="s">
        <v>252</v>
      </c>
    </row>
    <row r="123" customFormat="false" ht="13.5" hidden="false" customHeight="true" outlineLevel="0" collapsed="false">
      <c r="A123" s="77" t="s">
        <v>255</v>
      </c>
      <c r="B123" s="32" t="n">
        <v>445049</v>
      </c>
      <c r="C123" s="54" t="n">
        <v>716.7</v>
      </c>
    </row>
    <row r="124" customFormat="false" ht="13.5" hidden="false" customHeight="true" outlineLevel="0" collapsed="false">
      <c r="A124" s="77" t="s">
        <v>256</v>
      </c>
      <c r="B124" s="32" t="n">
        <v>4275870</v>
      </c>
      <c r="C124" s="54" t="n">
        <v>24417.9</v>
      </c>
    </row>
    <row r="125" customFormat="false" ht="13.5" hidden="false" customHeight="true" outlineLevel="0" collapsed="false">
      <c r="A125" s="77" t="s">
        <v>257</v>
      </c>
      <c r="B125" s="32" t="n">
        <v>945156</v>
      </c>
      <c r="C125" s="54" t="n">
        <v>4312</v>
      </c>
    </row>
    <row r="126" customFormat="false" ht="13.5" hidden="false" customHeight="true" outlineLevel="0" collapsed="false">
      <c r="A126" s="77" t="s">
        <v>259</v>
      </c>
      <c r="B126" s="32" t="n">
        <v>10935</v>
      </c>
      <c r="C126" s="54" t="n">
        <v>494</v>
      </c>
    </row>
    <row r="127" customFormat="false" ht="13.5" hidden="false" customHeight="true" outlineLevel="0" collapsed="false">
      <c r="A127" s="77" t="s">
        <v>260</v>
      </c>
      <c r="B127" s="32" t="n">
        <v>52119074</v>
      </c>
      <c r="C127" s="54" t="n">
        <v>1190302.6</v>
      </c>
    </row>
    <row r="128" customFormat="false" ht="13.5" hidden="false" customHeight="true" outlineLevel="0" collapsed="false">
      <c r="A128" s="77" t="s">
        <v>261</v>
      </c>
      <c r="B128" s="32" t="n">
        <v>14621654</v>
      </c>
      <c r="C128" s="54" t="s">
        <v>262</v>
      </c>
    </row>
    <row r="129" customFormat="false" ht="13.5" hidden="false" customHeight="true" outlineLevel="0" collapsed="false">
      <c r="A129" s="6" t="s">
        <v>263</v>
      </c>
      <c r="B129" s="35" t="n">
        <v>187513532</v>
      </c>
      <c r="C129" s="58" t="s">
        <v>262</v>
      </c>
    </row>
    <row r="130" customFormat="false" ht="13.5" hidden="false" customHeight="true" outlineLevel="0" collapsed="false">
      <c r="A130" s="77" t="s">
        <v>264</v>
      </c>
      <c r="B130" s="32" t="n">
        <v>76617232</v>
      </c>
      <c r="C130" s="54" t="n">
        <v>48083.5</v>
      </c>
    </row>
    <row r="131" customFormat="false" ht="13.5" hidden="false" customHeight="true" outlineLevel="0" collapsed="false">
      <c r="A131" s="77" t="s">
        <v>265</v>
      </c>
      <c r="B131" s="32" t="n">
        <v>17763433</v>
      </c>
      <c r="C131" s="54" t="n">
        <v>13028.3</v>
      </c>
    </row>
    <row r="132" customFormat="false" ht="13.5" hidden="false" customHeight="true" outlineLevel="0" collapsed="false">
      <c r="A132" s="77" t="s">
        <v>266</v>
      </c>
      <c r="B132" s="32" t="n">
        <v>60378</v>
      </c>
      <c r="C132" s="54" t="n">
        <v>124.9</v>
      </c>
    </row>
    <row r="133" customFormat="false" ht="13.5" hidden="false" customHeight="true" outlineLevel="0" collapsed="false">
      <c r="A133" s="77" t="s">
        <v>267</v>
      </c>
      <c r="B133" s="32" t="n">
        <v>1589388</v>
      </c>
      <c r="C133" s="54" t="n">
        <v>1684.6</v>
      </c>
    </row>
    <row r="134" customFormat="false" ht="13.5" hidden="false" customHeight="true" outlineLevel="0" collapsed="false">
      <c r="A134" s="77" t="s">
        <v>268</v>
      </c>
      <c r="B134" s="32" t="n">
        <v>22626696</v>
      </c>
      <c r="C134" s="54" t="n">
        <v>15739.5</v>
      </c>
    </row>
    <row r="135" customFormat="false" ht="13.5" hidden="false" customHeight="true" outlineLevel="0" collapsed="false">
      <c r="A135" s="77" t="s">
        <v>269</v>
      </c>
      <c r="B135" s="32" t="n">
        <v>1774056</v>
      </c>
      <c r="C135" s="54" t="n">
        <v>1206.4</v>
      </c>
    </row>
    <row r="136" customFormat="false" ht="13.5" hidden="false" customHeight="true" outlineLevel="0" collapsed="false">
      <c r="A136" s="77" t="s">
        <v>270</v>
      </c>
      <c r="B136" s="32" t="n">
        <v>510373</v>
      </c>
      <c r="C136" s="54" t="n">
        <v>2042.3</v>
      </c>
    </row>
    <row r="137" customFormat="false" ht="13.5" hidden="false" customHeight="true" outlineLevel="0" collapsed="false">
      <c r="A137" s="77" t="s">
        <v>271</v>
      </c>
      <c r="B137" s="32" t="n">
        <v>1019895</v>
      </c>
      <c r="C137" s="54" t="n">
        <v>7363.3</v>
      </c>
    </row>
    <row r="138" customFormat="false" ht="13.5" hidden="false" customHeight="true" outlineLevel="0" collapsed="false">
      <c r="A138" s="77" t="s">
        <v>272</v>
      </c>
      <c r="B138" s="32" t="n">
        <v>1570</v>
      </c>
      <c r="C138" s="54" t="n">
        <v>5.1</v>
      </c>
    </row>
    <row r="139" customFormat="false" ht="13.5" hidden="false" customHeight="true" outlineLevel="0" collapsed="false">
      <c r="A139" s="77" t="s">
        <v>273</v>
      </c>
      <c r="B139" s="79" t="n">
        <v>4460432</v>
      </c>
      <c r="C139" s="80" t="s">
        <v>262</v>
      </c>
    </row>
    <row r="140" customFormat="false" ht="13.5" hidden="false" customHeight="true" outlineLevel="0" collapsed="false">
      <c r="A140" s="6" t="s">
        <v>274</v>
      </c>
      <c r="B140" s="81" t="n">
        <v>126423453</v>
      </c>
      <c r="C140" s="82" t="s">
        <v>262</v>
      </c>
    </row>
    <row r="141" customFormat="false" ht="13.5" hidden="false" customHeight="true" outlineLevel="0" collapsed="false">
      <c r="A141" s="6" t="s">
        <v>275</v>
      </c>
      <c r="B141" s="60" t="n">
        <f aca="false">B140+B129</f>
        <v>313936985</v>
      </c>
      <c r="C141" s="61" t="s">
        <v>262</v>
      </c>
    </row>
    <row r="142" customFormat="false" ht="13.5" hidden="false" customHeight="true" outlineLevel="0" collapsed="false">
      <c r="A142" s="62"/>
      <c r="B142" s="63"/>
      <c r="C142" s="64"/>
    </row>
    <row r="143" customFormat="false" ht="13.5" hidden="false" customHeight="true" outlineLevel="0" collapsed="false">
      <c r="B143" s="66"/>
    </row>
    <row r="144" customFormat="false" ht="13.5" hidden="false" customHeight="true" outlineLevel="0" collapsed="false">
      <c r="B144" s="66"/>
    </row>
    <row r="145" customFormat="false" ht="13.5" hidden="false" customHeight="true" outlineLevel="0" collapsed="false">
      <c r="A145" s="65" t="s">
        <v>279</v>
      </c>
      <c r="B145" s="65"/>
      <c r="C145" s="65"/>
    </row>
    <row r="146" customFormat="false" ht="13.5" hidden="false" customHeight="true" outlineLevel="0" collapsed="false">
      <c r="A146" s="65" t="s">
        <v>229</v>
      </c>
      <c r="B146" s="65"/>
      <c r="C146" s="65"/>
    </row>
    <row r="147" customFormat="false" ht="13.5" hidden="false" customHeight="true" outlineLevel="0" collapsed="false">
      <c r="A147" s="40" t="s">
        <v>15</v>
      </c>
      <c r="B147" s="66"/>
    </row>
    <row r="148" customFormat="false" ht="13.5" hidden="false" customHeight="true" outlineLevel="0" collapsed="false">
      <c r="A148" s="46"/>
      <c r="B148" s="67" t="s">
        <v>230</v>
      </c>
      <c r="C148" s="67"/>
    </row>
    <row r="149" customFormat="false" ht="13.5" hidden="false" customHeight="true" outlineLevel="0" collapsed="false">
      <c r="A149" s="48"/>
      <c r="B149" s="68" t="s">
        <v>231</v>
      </c>
      <c r="C149" s="68"/>
    </row>
    <row r="150" customFormat="false" ht="13.5" hidden="false" customHeight="true" outlineLevel="0" collapsed="false">
      <c r="A150" s="75" t="s">
        <v>232</v>
      </c>
      <c r="B150" s="76" t="s">
        <v>233</v>
      </c>
      <c r="C150" s="52" t="s">
        <v>234</v>
      </c>
    </row>
    <row r="151" customFormat="false" ht="13.5" hidden="false" customHeight="true" outlineLevel="0" collapsed="false">
      <c r="A151" s="53"/>
      <c r="B151" s="76"/>
      <c r="C151" s="52"/>
    </row>
    <row r="152" s="55" customFormat="true" ht="13.5" hidden="false" customHeight="true" outlineLevel="0" collapsed="false">
      <c r="A152" s="83" t="s">
        <v>235</v>
      </c>
      <c r="B152" s="32" t="n">
        <f aca="false">SUM(B153:B158)</f>
        <v>72966124</v>
      </c>
      <c r="C152" s="54" t="n">
        <f aca="false">SUM(C153:C158)</f>
        <v>576893.4</v>
      </c>
    </row>
    <row r="153" s="55" customFormat="true" ht="13.5" hidden="false" customHeight="true" outlineLevel="0" collapsed="false">
      <c r="A153" s="84" t="s">
        <v>277</v>
      </c>
      <c r="B153" s="32" t="n">
        <v>28934918</v>
      </c>
      <c r="C153" s="54" t="n">
        <v>223311.2</v>
      </c>
    </row>
    <row r="154" s="55" customFormat="true" ht="13.5" hidden="false" customHeight="true" outlineLevel="0" collapsed="false">
      <c r="A154" s="84" t="s">
        <v>237</v>
      </c>
      <c r="B154" s="32" t="n">
        <v>209392</v>
      </c>
      <c r="C154" s="54" t="n">
        <v>1403.1</v>
      </c>
    </row>
    <row r="155" s="55" customFormat="true" ht="13.5" hidden="false" customHeight="true" outlineLevel="0" collapsed="false">
      <c r="A155" s="84" t="s">
        <v>238</v>
      </c>
      <c r="B155" s="32" t="n">
        <v>7461944</v>
      </c>
      <c r="C155" s="54" t="n">
        <v>55020.3</v>
      </c>
    </row>
    <row r="156" s="55" customFormat="true" ht="13.5" hidden="false" customHeight="true" outlineLevel="0" collapsed="false">
      <c r="A156" s="84" t="s">
        <v>239</v>
      </c>
      <c r="B156" s="32" t="n">
        <v>1185790</v>
      </c>
      <c r="C156" s="54" t="n">
        <v>7564.2</v>
      </c>
    </row>
    <row r="157" s="55" customFormat="true" ht="13.5" hidden="false" customHeight="true" outlineLevel="0" collapsed="false">
      <c r="A157" s="84" t="s">
        <v>240</v>
      </c>
      <c r="B157" s="32" t="n">
        <v>33205163</v>
      </c>
      <c r="C157" s="54" t="n">
        <v>279257.5</v>
      </c>
    </row>
    <row r="158" s="55" customFormat="true" ht="13.5" hidden="false" customHeight="true" outlineLevel="0" collapsed="false">
      <c r="A158" s="84" t="s">
        <v>241</v>
      </c>
      <c r="B158" s="32" t="n">
        <v>1968917</v>
      </c>
      <c r="C158" s="54" t="n">
        <v>10337.1</v>
      </c>
    </row>
    <row r="159" s="55" customFormat="true" ht="13.5" hidden="false" customHeight="true" outlineLevel="0" collapsed="false">
      <c r="A159" s="84" t="s">
        <v>242</v>
      </c>
      <c r="B159" s="32" t="n">
        <v>1696012</v>
      </c>
      <c r="C159" s="54" t="n">
        <v>7872.5</v>
      </c>
    </row>
    <row r="160" s="55" customFormat="true" ht="13.5" hidden="false" customHeight="true" outlineLevel="0" collapsed="false">
      <c r="A160" s="83" t="s">
        <v>243</v>
      </c>
      <c r="B160" s="32" t="n">
        <f aca="false">SUM(B161:B163)</f>
        <v>4110946</v>
      </c>
      <c r="C160" s="54" t="n">
        <f aca="false">SUM(C161:C163)</f>
        <v>68686.5</v>
      </c>
      <c r="E160" s="56"/>
    </row>
    <row r="161" s="55" customFormat="true" ht="13.5" hidden="false" customHeight="true" outlineLevel="0" collapsed="false">
      <c r="A161" s="84" t="s">
        <v>244</v>
      </c>
      <c r="B161" s="32" t="n">
        <v>2932964</v>
      </c>
      <c r="C161" s="54" t="n">
        <v>18488.2</v>
      </c>
    </row>
    <row r="162" s="55" customFormat="true" ht="13.5" hidden="false" customHeight="true" outlineLevel="0" collapsed="false">
      <c r="A162" s="84" t="s">
        <v>245</v>
      </c>
      <c r="B162" s="32" t="n">
        <v>1177982</v>
      </c>
      <c r="C162" s="54" t="n">
        <v>50198.3</v>
      </c>
    </row>
    <row r="163" s="55" customFormat="true" ht="13.5" hidden="false" customHeight="true" outlineLevel="0" collapsed="false">
      <c r="A163" s="84" t="s">
        <v>246</v>
      </c>
      <c r="B163" s="32" t="s">
        <v>252</v>
      </c>
      <c r="C163" s="54" t="s">
        <v>252</v>
      </c>
    </row>
    <row r="164" s="55" customFormat="true" ht="13.5" hidden="false" customHeight="true" outlineLevel="0" collapsed="false">
      <c r="A164" s="83" t="s">
        <v>247</v>
      </c>
      <c r="B164" s="32" t="n">
        <f aca="false">SUM(B165,B171)</f>
        <v>7898250</v>
      </c>
      <c r="C164" s="54" t="n">
        <f aca="false">SUM(C165,C171)</f>
        <v>25364.8</v>
      </c>
      <c r="E164" s="56"/>
    </row>
    <row r="165" s="55" customFormat="true" ht="13.5" hidden="false" customHeight="true" outlineLevel="0" collapsed="false">
      <c r="A165" s="84" t="s">
        <v>248</v>
      </c>
      <c r="B165" s="32" t="n">
        <v>7748122</v>
      </c>
      <c r="C165" s="54" t="n">
        <v>25157.4</v>
      </c>
    </row>
    <row r="166" s="55" customFormat="true" ht="13.5" hidden="false" customHeight="true" outlineLevel="0" collapsed="false">
      <c r="A166" s="84" t="s">
        <v>249</v>
      </c>
      <c r="B166" s="32" t="n">
        <v>835661</v>
      </c>
      <c r="C166" s="54" t="n">
        <v>2929.3</v>
      </c>
    </row>
    <row r="167" s="55" customFormat="true" ht="13.5" hidden="false" customHeight="true" outlineLevel="0" collapsed="false">
      <c r="A167" s="84" t="s">
        <v>250</v>
      </c>
      <c r="B167" s="32" t="n">
        <v>3170643</v>
      </c>
      <c r="C167" s="54" t="n">
        <v>11157.4</v>
      </c>
    </row>
    <row r="168" s="55" customFormat="true" ht="13.5" hidden="false" customHeight="true" outlineLevel="0" collapsed="false">
      <c r="A168" s="84" t="s">
        <v>251</v>
      </c>
      <c r="B168" s="32" t="s">
        <v>252</v>
      </c>
      <c r="C168" s="54" t="s">
        <v>252</v>
      </c>
    </row>
    <row r="169" s="55" customFormat="true" ht="13.5" hidden="false" customHeight="true" outlineLevel="0" collapsed="false">
      <c r="A169" s="84" t="s">
        <v>253</v>
      </c>
      <c r="B169" s="32" t="s">
        <v>252</v>
      </c>
      <c r="C169" s="54" t="s">
        <v>252</v>
      </c>
    </row>
    <row r="170" s="55" customFormat="true" ht="13.5" hidden="false" customHeight="true" outlineLevel="0" collapsed="false">
      <c r="A170" s="84" t="s">
        <v>254</v>
      </c>
      <c r="B170" s="32" t="s">
        <v>252</v>
      </c>
      <c r="C170" s="54" t="s">
        <v>252</v>
      </c>
    </row>
    <row r="171" s="55" customFormat="true" ht="13.5" hidden="false" customHeight="true" outlineLevel="0" collapsed="false">
      <c r="A171" s="84" t="s">
        <v>255</v>
      </c>
      <c r="B171" s="32" t="n">
        <v>150128</v>
      </c>
      <c r="C171" s="54" t="n">
        <v>207.4</v>
      </c>
    </row>
    <row r="172" s="55" customFormat="true" ht="13.5" hidden="false" customHeight="true" outlineLevel="0" collapsed="false">
      <c r="A172" s="84" t="s">
        <v>256</v>
      </c>
      <c r="B172" s="32" t="n">
        <v>3101102</v>
      </c>
      <c r="C172" s="54" t="n">
        <v>16087.6</v>
      </c>
    </row>
    <row r="173" s="55" customFormat="true" ht="13.5" hidden="false" customHeight="true" outlineLevel="0" collapsed="false">
      <c r="A173" s="84" t="s">
        <v>257</v>
      </c>
      <c r="B173" s="32" t="n">
        <v>874901</v>
      </c>
      <c r="C173" s="54" t="n">
        <v>4147.6</v>
      </c>
    </row>
    <row r="174" s="55" customFormat="true" ht="13.5" hidden="false" customHeight="true" outlineLevel="0" collapsed="false">
      <c r="A174" s="84" t="s">
        <v>259</v>
      </c>
      <c r="B174" s="32" t="n">
        <v>5139</v>
      </c>
      <c r="C174" s="54" t="n">
        <v>7.3</v>
      </c>
    </row>
    <row r="175" s="55" customFormat="true" ht="13.5" hidden="false" customHeight="true" outlineLevel="0" collapsed="false">
      <c r="A175" s="84" t="s">
        <v>260</v>
      </c>
      <c r="B175" s="32" t="n">
        <v>55321375</v>
      </c>
      <c r="C175" s="54" t="n">
        <v>1517092</v>
      </c>
    </row>
    <row r="176" s="55" customFormat="true" ht="13.5" hidden="false" customHeight="true" outlineLevel="0" collapsed="false">
      <c r="A176" s="84" t="s">
        <v>261</v>
      </c>
      <c r="B176" s="32" t="n">
        <v>12880185</v>
      </c>
      <c r="C176" s="54" t="s">
        <v>262</v>
      </c>
    </row>
    <row r="177" s="55" customFormat="true" ht="13.5" hidden="false" customHeight="true" outlineLevel="0" collapsed="false">
      <c r="A177" s="85" t="s">
        <v>263</v>
      </c>
      <c r="B177" s="35" t="n">
        <v>158854034</v>
      </c>
      <c r="C177" s="58" t="s">
        <v>262</v>
      </c>
      <c r="D177" s="56"/>
    </row>
    <row r="178" s="55" customFormat="true" ht="13.5" hidden="false" customHeight="true" outlineLevel="0" collapsed="false">
      <c r="A178" s="84" t="s">
        <v>264</v>
      </c>
      <c r="B178" s="32" t="n">
        <v>75163298</v>
      </c>
      <c r="C178" s="54" t="n">
        <v>47763.7</v>
      </c>
    </row>
    <row r="179" s="55" customFormat="true" ht="13.5" hidden="false" customHeight="true" outlineLevel="0" collapsed="false">
      <c r="A179" s="84" t="s">
        <v>265</v>
      </c>
      <c r="B179" s="32" t="n">
        <v>18019233</v>
      </c>
      <c r="C179" s="54" t="n">
        <v>11817.8</v>
      </c>
    </row>
    <row r="180" s="55" customFormat="true" ht="13.5" hidden="false" customHeight="true" outlineLevel="0" collapsed="false">
      <c r="A180" s="84" t="s">
        <v>266</v>
      </c>
      <c r="B180" s="32" t="n">
        <v>68856</v>
      </c>
      <c r="C180" s="54" t="n">
        <v>32.5</v>
      </c>
    </row>
    <row r="181" s="55" customFormat="true" ht="13.5" hidden="false" customHeight="true" outlineLevel="0" collapsed="false">
      <c r="A181" s="84" t="s">
        <v>267</v>
      </c>
      <c r="B181" s="32" t="n">
        <v>1446069</v>
      </c>
      <c r="C181" s="54" t="n">
        <v>1041.3</v>
      </c>
    </row>
    <row r="182" s="55" customFormat="true" ht="13.5" hidden="false" customHeight="true" outlineLevel="0" collapsed="false">
      <c r="A182" s="84" t="s">
        <v>268</v>
      </c>
      <c r="B182" s="32" t="n">
        <v>19259491</v>
      </c>
      <c r="C182" s="54" t="n">
        <v>13812.7</v>
      </c>
    </row>
    <row r="183" s="55" customFormat="true" ht="13.5" hidden="false" customHeight="true" outlineLevel="0" collapsed="false">
      <c r="A183" s="84" t="s">
        <v>269</v>
      </c>
      <c r="B183" s="32" t="n">
        <v>1613061</v>
      </c>
      <c r="C183" s="54" t="n">
        <v>697.3</v>
      </c>
    </row>
    <row r="184" s="55" customFormat="true" ht="13.5" hidden="false" customHeight="true" outlineLevel="0" collapsed="false">
      <c r="A184" s="84" t="s">
        <v>270</v>
      </c>
      <c r="B184" s="32" t="n">
        <v>33286</v>
      </c>
      <c r="C184" s="54" t="n">
        <v>98.6</v>
      </c>
    </row>
    <row r="185" s="55" customFormat="true" ht="13.5" hidden="false" customHeight="true" outlineLevel="0" collapsed="false">
      <c r="A185" s="84" t="s">
        <v>271</v>
      </c>
      <c r="B185" s="32" t="n">
        <v>921707</v>
      </c>
      <c r="C185" s="54" t="n">
        <v>10462.7</v>
      </c>
    </row>
    <row r="186" s="55" customFormat="true" ht="13.5" hidden="false" customHeight="true" outlineLevel="0" collapsed="false">
      <c r="A186" s="84" t="s">
        <v>272</v>
      </c>
      <c r="B186" s="32" t="n">
        <v>8124</v>
      </c>
      <c r="C186" s="54" t="n">
        <v>16.9</v>
      </c>
    </row>
    <row r="187" s="55" customFormat="true" ht="13.5" hidden="false" customHeight="true" outlineLevel="0" collapsed="false">
      <c r="A187" s="84" t="s">
        <v>273</v>
      </c>
      <c r="B187" s="32" t="n">
        <v>5461156</v>
      </c>
      <c r="C187" s="32" t="s">
        <v>262</v>
      </c>
    </row>
    <row r="188" s="55" customFormat="true" ht="13.5" hidden="false" customHeight="true" outlineLevel="0" collapsed="false">
      <c r="A188" s="85" t="s">
        <v>274</v>
      </c>
      <c r="B188" s="35" t="n">
        <v>121994281</v>
      </c>
      <c r="C188" s="35" t="s">
        <v>262</v>
      </c>
    </row>
    <row r="189" s="55" customFormat="true" ht="13.5" hidden="false" customHeight="true" outlineLevel="0" collapsed="false">
      <c r="A189" s="86" t="s">
        <v>275</v>
      </c>
      <c r="B189" s="35" t="n">
        <f aca="false">B188+B177</f>
        <v>280848315</v>
      </c>
      <c r="C189" s="35" t="s">
        <v>262</v>
      </c>
    </row>
    <row r="190" customFormat="false" ht="13.5" hidden="false" customHeight="true" outlineLevel="0" collapsed="false">
      <c r="A190" s="83"/>
      <c r="B190" s="87"/>
      <c r="C190" s="64"/>
    </row>
    <row r="191" customFormat="false" ht="12.75" hidden="false" customHeight="false" outlineLevel="0" collapsed="false">
      <c r="A191" s="83"/>
      <c r="B191" s="88"/>
      <c r="C191" s="89"/>
    </row>
  </sheetData>
  <mergeCells count="24">
    <mergeCell ref="A1:C1"/>
    <mergeCell ref="A2:C2"/>
    <mergeCell ref="B4:C4"/>
    <mergeCell ref="B5:C5"/>
    <mergeCell ref="B6:B7"/>
    <mergeCell ref="C6:C7"/>
    <mergeCell ref="A49:C49"/>
    <mergeCell ref="A50:C50"/>
    <mergeCell ref="B52:C52"/>
    <mergeCell ref="B53:C53"/>
    <mergeCell ref="B54:B55"/>
    <mergeCell ref="C54:C55"/>
    <mergeCell ref="A97:C97"/>
    <mergeCell ref="A98:C98"/>
    <mergeCell ref="B100:C100"/>
    <mergeCell ref="B101:C101"/>
    <mergeCell ref="B102:B103"/>
    <mergeCell ref="C102:C103"/>
    <mergeCell ref="A145:C145"/>
    <mergeCell ref="A146:C146"/>
    <mergeCell ref="B148:C148"/>
    <mergeCell ref="B149:C149"/>
    <mergeCell ref="B150:B151"/>
    <mergeCell ref="C150:C15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6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8.99"/>
    <col collapsed="false" customWidth="true" hidden="false" outlineLevel="0" max="2" min="2" style="91" width="24.99"/>
    <col collapsed="false" customWidth="true" hidden="false" outlineLevel="0" max="3" min="3" style="92" width="26.42"/>
    <col collapsed="false" customWidth="true" hidden="false" outlineLevel="0" max="4" min="4" style="93" width="26.42"/>
    <col collapsed="false" customWidth="false" hidden="false" outlineLevel="0" max="5" min="5" style="94" width="9.14"/>
    <col collapsed="false" customWidth="false" hidden="false" outlineLevel="0" max="6" min="6" style="40" width="9.14"/>
    <col collapsed="false" customWidth="true" hidden="false" outlineLevel="0" max="7" min="7" style="40" width="10.85"/>
    <col collapsed="false" customWidth="false" hidden="false" outlineLevel="0" max="257" min="8" style="40" width="9.14"/>
  </cols>
  <sheetData>
    <row r="1" customFormat="false" ht="28.5" hidden="false" customHeight="true" outlineLevel="0" collapsed="false">
      <c r="B1" s="95" t="s">
        <v>280</v>
      </c>
      <c r="C1" s="95"/>
      <c r="D1" s="95"/>
    </row>
    <row r="2" customFormat="false" ht="12.75" hidden="false" customHeight="true" outlineLevel="0" collapsed="false">
      <c r="B2" s="95" t="s">
        <v>229</v>
      </c>
      <c r="C2" s="95"/>
      <c r="D2" s="95"/>
    </row>
    <row r="3" customFormat="false" ht="14.25" hidden="false" customHeight="true" outlineLevel="0" collapsed="false">
      <c r="B3" s="91" t="s">
        <v>18</v>
      </c>
    </row>
    <row r="4" customFormat="false" ht="14.25" hidden="false" customHeight="true" outlineLevel="0" collapsed="false">
      <c r="B4" s="46"/>
      <c r="C4" s="67" t="s">
        <v>230</v>
      </c>
      <c r="D4" s="67"/>
    </row>
    <row r="5" customFormat="false" ht="14.25" hidden="false" customHeight="true" outlineLevel="0" collapsed="false">
      <c r="B5" s="48"/>
      <c r="C5" s="68" t="s">
        <v>231</v>
      </c>
      <c r="D5" s="68"/>
    </row>
    <row r="6" customFormat="false" ht="14.25" hidden="false" customHeight="true" outlineLevel="0" collapsed="false">
      <c r="B6" s="75" t="s">
        <v>232</v>
      </c>
      <c r="C6" s="76" t="s">
        <v>233</v>
      </c>
      <c r="D6" s="52" t="s">
        <v>234</v>
      </c>
    </row>
    <row r="7" customFormat="false" ht="14.25" hidden="false" customHeight="true" outlineLevel="0" collapsed="false">
      <c r="B7" s="53"/>
      <c r="C7" s="76"/>
      <c r="D7" s="52"/>
    </row>
    <row r="8" s="55" customFormat="true" ht="14.25" hidden="false" customHeight="true" outlineLevel="0" collapsed="false">
      <c r="A8" s="96"/>
      <c r="B8" s="97" t="s">
        <v>235</v>
      </c>
      <c r="C8" s="32" t="n">
        <f aca="false">C56+C104+C156+C204+C252+C300+C348+C396</f>
        <v>419363654</v>
      </c>
      <c r="D8" s="54" t="n">
        <f aca="false">D56+D104+D156+D204+D252+D300+D348+D396</f>
        <v>1344509.4</v>
      </c>
      <c r="E8" s="98"/>
    </row>
    <row r="9" s="55" customFormat="true" ht="14.25" hidden="false" customHeight="true" outlineLevel="0" collapsed="false">
      <c r="A9" s="96"/>
      <c r="B9" s="97" t="s">
        <v>277</v>
      </c>
      <c r="C9" s="32" t="n">
        <f aca="false">C57+C105+C157+C205+C253+C301+C349+C397</f>
        <v>246357984</v>
      </c>
      <c r="D9" s="54" t="n">
        <f aca="false">D57+D105+D157+D205+D253+D301+D349+D397</f>
        <v>838065.9</v>
      </c>
      <c r="E9" s="98"/>
      <c r="G9" s="56"/>
      <c r="H9" s="56"/>
    </row>
    <row r="10" s="55" customFormat="true" ht="14.25" hidden="false" customHeight="true" outlineLevel="0" collapsed="false">
      <c r="A10" s="96"/>
      <c r="B10" s="97" t="s">
        <v>237</v>
      </c>
      <c r="C10" s="32" t="n">
        <f aca="false">C58+C106+C158+C206+C254+C302+C350+C398</f>
        <v>3286994</v>
      </c>
      <c r="D10" s="54" t="n">
        <f aca="false">D58+D106+D158+D206+D254+D302+D350+D398</f>
        <v>12812.3</v>
      </c>
      <c r="E10" s="98"/>
      <c r="G10" s="56"/>
      <c r="H10" s="56"/>
    </row>
    <row r="11" s="55" customFormat="true" ht="14.25" hidden="false" customHeight="true" outlineLevel="0" collapsed="false">
      <c r="A11" s="96"/>
      <c r="B11" s="97" t="s">
        <v>238</v>
      </c>
      <c r="C11" s="32" t="n">
        <f aca="false">C59+C107+C159+C207+C255+C303+C351+C399</f>
        <v>67337937</v>
      </c>
      <c r="D11" s="54" t="n">
        <f aca="false">D59+D107+D159+D207+D255+D303+D351+D399</f>
        <v>227553.4</v>
      </c>
      <c r="E11" s="98"/>
      <c r="G11" s="56"/>
      <c r="H11" s="56"/>
    </row>
    <row r="12" s="55" customFormat="true" ht="14.25" hidden="false" customHeight="true" outlineLevel="0" collapsed="false">
      <c r="A12" s="96"/>
      <c r="B12" s="97" t="s">
        <v>239</v>
      </c>
      <c r="C12" s="32" t="n">
        <f aca="false">C60+C108+C160+C208+C256+C304+C352+C400</f>
        <v>2062253</v>
      </c>
      <c r="D12" s="54" t="n">
        <f aca="false">D60+D108+D160+D208+D256+D304+D352+D400</f>
        <v>7560.7</v>
      </c>
      <c r="E12" s="98"/>
      <c r="G12" s="56"/>
      <c r="H12" s="56"/>
    </row>
    <row r="13" s="55" customFormat="true" ht="14.25" hidden="false" customHeight="true" outlineLevel="0" collapsed="false">
      <c r="A13" s="96"/>
      <c r="B13" s="97" t="s">
        <v>240</v>
      </c>
      <c r="C13" s="32" t="n">
        <f aca="false">C61+C109+C161+C209+C257+C305+C353+C401</f>
        <v>98068344</v>
      </c>
      <c r="D13" s="54" t="n">
        <f aca="false">D61+D109+D161+D209+D257+D305+D353+D401</f>
        <v>250946.2</v>
      </c>
      <c r="E13" s="98"/>
      <c r="G13" s="56"/>
      <c r="H13" s="56"/>
    </row>
    <row r="14" s="55" customFormat="true" ht="14.25" hidden="false" customHeight="true" outlineLevel="0" collapsed="false">
      <c r="A14" s="96"/>
      <c r="B14" s="97" t="s">
        <v>241</v>
      </c>
      <c r="C14" s="32" t="n">
        <f aca="false">C62+C110+C162+C210+C258+C306+C354+C402</f>
        <v>2250142</v>
      </c>
      <c r="D14" s="54" t="n">
        <f aca="false">D62+D110+D162+D210+D258+D306+D354+D402</f>
        <v>7570.9</v>
      </c>
      <c r="E14" s="98"/>
      <c r="G14" s="56"/>
      <c r="H14" s="56"/>
    </row>
    <row r="15" s="55" customFormat="true" ht="14.25" hidden="false" customHeight="true" outlineLevel="0" collapsed="false">
      <c r="A15" s="96"/>
      <c r="B15" s="97" t="s">
        <v>242</v>
      </c>
      <c r="C15" s="32" t="n">
        <f aca="false">C63+C111+C163+C211+C259+C307+C355+C403</f>
        <v>12976850</v>
      </c>
      <c r="D15" s="54" t="n">
        <f aca="false">D63+D111+D163+D211+D259+D307+D355+D403</f>
        <v>31558.4</v>
      </c>
      <c r="E15" s="98"/>
      <c r="G15" s="56"/>
      <c r="H15" s="56"/>
    </row>
    <row r="16" s="55" customFormat="true" ht="14.25" hidden="false" customHeight="true" outlineLevel="0" collapsed="false">
      <c r="A16" s="96"/>
      <c r="B16" s="97" t="s">
        <v>243</v>
      </c>
      <c r="C16" s="32" t="n">
        <f aca="false">C64+C112+C164+C212+C260+C308+C356+C404</f>
        <v>43649828</v>
      </c>
      <c r="D16" s="54" t="n">
        <f aca="false">D64+D112+D164+D212+D260+D308+D356+D404</f>
        <v>667073.1</v>
      </c>
      <c r="E16" s="98"/>
      <c r="G16" s="56"/>
      <c r="H16" s="56"/>
    </row>
    <row r="17" s="55" customFormat="true" ht="14.25" hidden="false" customHeight="true" outlineLevel="0" collapsed="false">
      <c r="A17" s="96"/>
      <c r="B17" s="97" t="s">
        <v>244</v>
      </c>
      <c r="C17" s="32" t="n">
        <f aca="false">C65+C113+C165+C213+C261+C309+C357+C405</f>
        <v>19042813</v>
      </c>
      <c r="D17" s="54" t="n">
        <f aca="false">D65+D113+D165+D213+D261+D309+D357+D405</f>
        <v>51832.9</v>
      </c>
      <c r="E17" s="98"/>
      <c r="G17" s="56"/>
      <c r="H17" s="56"/>
    </row>
    <row r="18" s="55" customFormat="true" ht="14.25" hidden="false" customHeight="true" outlineLevel="0" collapsed="false">
      <c r="A18" s="96"/>
      <c r="B18" s="97" t="s">
        <v>245</v>
      </c>
      <c r="C18" s="32" t="n">
        <f aca="false">SUM(C66,C114,C166,C214,C358,C406,C262,C310)</f>
        <v>24545540</v>
      </c>
      <c r="D18" s="54" t="n">
        <f aca="false">SUM(D66,D114,D166,D214,D358,D406,D262,D310)</f>
        <v>612802.2</v>
      </c>
      <c r="E18" s="98"/>
      <c r="G18" s="56"/>
      <c r="H18" s="56"/>
    </row>
    <row r="19" s="55" customFormat="true" ht="14.25" hidden="false" customHeight="true" outlineLevel="0" collapsed="false">
      <c r="A19" s="96"/>
      <c r="B19" s="97" t="s">
        <v>246</v>
      </c>
      <c r="C19" s="32" t="n">
        <f aca="false">SUM(C67,C215,C311,C407,C115,C167,C263,C359)</f>
        <v>61475</v>
      </c>
      <c r="D19" s="54" t="n">
        <f aca="false">SUM(D67,D215,D311,D407,D115,D167,D263,D359)</f>
        <v>2438</v>
      </c>
      <c r="E19" s="98"/>
      <c r="G19" s="56"/>
      <c r="H19" s="56"/>
    </row>
    <row r="20" s="55" customFormat="true" ht="14.25" hidden="false" customHeight="true" outlineLevel="0" collapsed="false">
      <c r="A20" s="96"/>
      <c r="B20" s="97" t="s">
        <v>247</v>
      </c>
      <c r="C20" s="32" t="n">
        <f aca="false">C68+C116+C168+C216+C264+C312+C360+C408</f>
        <v>182946550</v>
      </c>
      <c r="D20" s="54" t="n">
        <f aca="false">D68+D116+D168+D216+D264+D312+D360+D408</f>
        <v>308083.9</v>
      </c>
      <c r="E20" s="98"/>
      <c r="G20" s="56"/>
      <c r="H20" s="56"/>
    </row>
    <row r="21" s="55" customFormat="true" ht="14.25" hidden="false" customHeight="true" outlineLevel="0" collapsed="false">
      <c r="A21" s="96"/>
      <c r="B21" s="97" t="s">
        <v>248</v>
      </c>
      <c r="C21" s="32" t="n">
        <f aca="false">C69+C117+C169+C217+C265+C313+C361+C409</f>
        <v>181841068</v>
      </c>
      <c r="D21" s="54" t="n">
        <f aca="false">D69+D117+D169+D217+D265+D313+D361+D409</f>
        <v>305998.9</v>
      </c>
      <c r="E21" s="98"/>
      <c r="G21" s="56"/>
      <c r="H21" s="56"/>
    </row>
    <row r="22" s="55" customFormat="true" ht="14.25" hidden="false" customHeight="true" outlineLevel="0" collapsed="false">
      <c r="A22" s="96"/>
      <c r="B22" s="97" t="s">
        <v>281</v>
      </c>
      <c r="C22" s="32" t="n">
        <f aca="false">C70+C118+C170+C218+C266+C314+C362+C410</f>
        <v>126263748</v>
      </c>
      <c r="D22" s="54" t="n">
        <f aca="false">D70+D118+D170+D218+D266+D314+D362+D410</f>
        <v>211791.1</v>
      </c>
      <c r="E22" s="98"/>
      <c r="G22" s="56"/>
      <c r="H22" s="56"/>
    </row>
    <row r="23" s="55" customFormat="true" ht="14.25" hidden="false" customHeight="true" outlineLevel="0" collapsed="false">
      <c r="A23" s="96"/>
      <c r="B23" s="97" t="s">
        <v>282</v>
      </c>
      <c r="C23" s="32" t="n">
        <f aca="false">SUM(C71,C119,C171,C219,C267,C315,C363,C411)</f>
        <v>36110244</v>
      </c>
      <c r="D23" s="54" t="n">
        <f aca="false">SUM(D71,D119,D171,D219,D267,D315,D363,D411)</f>
        <v>65099.5</v>
      </c>
      <c r="E23" s="98"/>
      <c r="G23" s="56"/>
      <c r="H23" s="56"/>
    </row>
    <row r="24" s="55" customFormat="true" ht="14.25" hidden="false" customHeight="true" outlineLevel="0" collapsed="false">
      <c r="A24" s="96"/>
      <c r="B24" s="97" t="s">
        <v>251</v>
      </c>
      <c r="C24" s="32" t="s">
        <v>252</v>
      </c>
      <c r="D24" s="54" t="s">
        <v>252</v>
      </c>
      <c r="E24" s="98"/>
      <c r="G24" s="56"/>
      <c r="H24" s="56"/>
    </row>
    <row r="25" s="55" customFormat="true" ht="14.25" hidden="false" customHeight="true" outlineLevel="0" collapsed="false">
      <c r="A25" s="96"/>
      <c r="B25" s="97" t="s">
        <v>253</v>
      </c>
      <c r="C25" s="32" t="s">
        <v>252</v>
      </c>
      <c r="D25" s="54" t="s">
        <v>252</v>
      </c>
      <c r="E25" s="98"/>
      <c r="G25" s="56"/>
      <c r="H25" s="56"/>
    </row>
    <row r="26" s="55" customFormat="true" ht="14.25" hidden="false" customHeight="true" outlineLevel="0" collapsed="false">
      <c r="A26" s="96"/>
      <c r="B26" s="97" t="s">
        <v>254</v>
      </c>
      <c r="C26" s="32" t="n">
        <f aca="false">SUM(C74,C122,C174,C222,C270,C318,C366,C414)</f>
        <v>163715</v>
      </c>
      <c r="D26" s="54" t="n">
        <f aca="false">SUM(D74,D122,D174,D222,D270,D318,D366,D414)</f>
        <v>18.2</v>
      </c>
      <c r="E26" s="98"/>
      <c r="G26" s="56"/>
      <c r="H26" s="56"/>
    </row>
    <row r="27" s="55" customFormat="true" ht="14.25" hidden="false" customHeight="true" outlineLevel="0" collapsed="false">
      <c r="A27" s="96"/>
      <c r="B27" s="97" t="s">
        <v>255</v>
      </c>
      <c r="C27" s="32" t="n">
        <f aca="false">SUM(C123,C175,C223,C319,C367,C415,C75,C271)</f>
        <v>941767</v>
      </c>
      <c r="D27" s="54" t="n">
        <f aca="false">SUM(D123,D175,D223,D319,D367,D415,D75,D271)</f>
        <v>2066.8</v>
      </c>
      <c r="E27" s="98"/>
      <c r="G27" s="56"/>
      <c r="H27" s="56"/>
    </row>
    <row r="28" s="55" customFormat="true" ht="14.25" hidden="false" customHeight="true" outlineLevel="0" collapsed="false">
      <c r="A28" s="96"/>
      <c r="B28" s="97" t="s">
        <v>256</v>
      </c>
      <c r="C28" s="32" t="n">
        <f aca="false">C76+C124+C176+C224+C320+C416</f>
        <v>37754491</v>
      </c>
      <c r="D28" s="54" t="n">
        <f aca="false">D76+D124+D176+D224+D320+D416</f>
        <v>79843.1</v>
      </c>
      <c r="E28" s="98"/>
      <c r="G28" s="56"/>
      <c r="H28" s="56"/>
    </row>
    <row r="29" s="55" customFormat="true" ht="14.25" hidden="false" customHeight="true" outlineLevel="0" collapsed="false">
      <c r="A29" s="96"/>
      <c r="B29" s="97" t="s">
        <v>257</v>
      </c>
      <c r="C29" s="32" t="n">
        <f aca="false">C77+C125+C177+C225+C417</f>
        <v>10932669</v>
      </c>
      <c r="D29" s="54" t="n">
        <f aca="false">D77+D125+D177+D225+D417</f>
        <v>23458.3</v>
      </c>
      <c r="E29" s="98"/>
      <c r="G29" s="56"/>
      <c r="H29" s="56"/>
    </row>
    <row r="30" s="55" customFormat="true" ht="14.25" hidden="false" customHeight="true" outlineLevel="0" collapsed="false">
      <c r="A30" s="96"/>
      <c r="B30" s="97" t="s">
        <v>259</v>
      </c>
      <c r="C30" s="32" t="n">
        <f aca="false">C78+C126+C178+C226+C322+C418</f>
        <v>6626372</v>
      </c>
      <c r="D30" s="54" t="n">
        <f aca="false">D78+D126+D178+D226+D322+D418</f>
        <v>13636.8</v>
      </c>
      <c r="E30" s="98"/>
      <c r="G30" s="56"/>
      <c r="H30" s="56"/>
    </row>
    <row r="31" s="55" customFormat="true" ht="14.25" hidden="false" customHeight="true" outlineLevel="0" collapsed="false">
      <c r="A31" s="96"/>
      <c r="B31" s="97" t="s">
        <v>260</v>
      </c>
      <c r="C31" s="32" t="n">
        <f aca="false">C79+C127+C179+C227+C323+C371+C419+C275</f>
        <v>35660734</v>
      </c>
      <c r="D31" s="54" t="n">
        <f aca="false">D79+D127+D179+D227+D323+D371+D419+D275</f>
        <v>893503.6</v>
      </c>
      <c r="E31" s="98"/>
      <c r="G31" s="56"/>
      <c r="H31" s="56"/>
    </row>
    <row r="32" s="55" customFormat="true" ht="14.25" hidden="false" customHeight="true" outlineLevel="0" collapsed="false">
      <c r="A32" s="96"/>
      <c r="B32" s="97" t="s">
        <v>261</v>
      </c>
      <c r="C32" s="32" t="n">
        <f aca="false">C80+C128+C180+C228+C276+C324+C372+C420</f>
        <v>44964834</v>
      </c>
      <c r="D32" s="54" t="s">
        <v>262</v>
      </c>
      <c r="E32" s="98"/>
      <c r="G32" s="56"/>
      <c r="H32" s="56"/>
    </row>
    <row r="33" s="55" customFormat="true" ht="14.25" hidden="false" customHeight="true" outlineLevel="0" collapsed="false">
      <c r="A33" s="96"/>
      <c r="B33" s="99" t="s">
        <v>263</v>
      </c>
      <c r="C33" s="35" t="n">
        <f aca="false">C81+C129+C181+C229+C277+C325+C373+C421</f>
        <v>794875982</v>
      </c>
      <c r="D33" s="58" t="s">
        <v>262</v>
      </c>
      <c r="E33" s="98"/>
      <c r="G33" s="56"/>
      <c r="H33" s="56"/>
    </row>
    <row r="34" s="55" customFormat="true" ht="14.25" hidden="false" customHeight="true" outlineLevel="0" collapsed="false">
      <c r="A34" s="96"/>
      <c r="B34" s="97" t="s">
        <v>264</v>
      </c>
      <c r="C34" s="32" t="n">
        <f aca="false">C82+C130+C182+C230+C278+C326+C374+C422</f>
        <v>112388947</v>
      </c>
      <c r="D34" s="54" t="n">
        <f aca="false">D82+D130+D182+D230+D278+D326+D374+D422</f>
        <v>64148.5</v>
      </c>
      <c r="E34" s="98"/>
      <c r="G34" s="56"/>
      <c r="H34" s="56"/>
    </row>
    <row r="35" s="55" customFormat="true" ht="14.25" hidden="false" customHeight="true" outlineLevel="0" collapsed="false">
      <c r="A35" s="96"/>
      <c r="B35" s="97" t="s">
        <v>265</v>
      </c>
      <c r="C35" s="32" t="n">
        <f aca="false">C83+C131+C183+C231+C279+C327+C375+C423</f>
        <v>120835233</v>
      </c>
      <c r="D35" s="54" t="n">
        <f aca="false">D83+D131+D183+D231+D279+D327+D375+D423</f>
        <v>75335.8</v>
      </c>
      <c r="E35" s="98"/>
      <c r="G35" s="56"/>
      <c r="H35" s="56"/>
    </row>
    <row r="36" s="55" customFormat="true" ht="14.25" hidden="false" customHeight="true" outlineLevel="0" collapsed="false">
      <c r="A36" s="96"/>
      <c r="B36" s="97" t="s">
        <v>266</v>
      </c>
      <c r="C36" s="32" t="n">
        <f aca="false">C132+C184+C232+C280+C328+C424</f>
        <v>1260557</v>
      </c>
      <c r="D36" s="54" t="n">
        <f aca="false">D132+D184+D232+D280+D328+D424</f>
        <v>663.7</v>
      </c>
      <c r="E36" s="98"/>
      <c r="G36" s="56"/>
      <c r="H36" s="56"/>
    </row>
    <row r="37" s="55" customFormat="true" ht="14.25" hidden="false" customHeight="true" outlineLevel="0" collapsed="false">
      <c r="A37" s="96"/>
      <c r="B37" s="97" t="s">
        <v>267</v>
      </c>
      <c r="C37" s="32" t="n">
        <f aca="false">C133+C185+C233+C281+C329+C377+C425</f>
        <v>2575024</v>
      </c>
      <c r="D37" s="54" t="n">
        <f aca="false">D133+D185+D233+D281+D329+D377+D425</f>
        <v>1931.5</v>
      </c>
      <c r="E37" s="98"/>
      <c r="G37" s="56"/>
      <c r="H37" s="56"/>
    </row>
    <row r="38" s="55" customFormat="true" ht="14.25" hidden="false" customHeight="true" outlineLevel="0" collapsed="false">
      <c r="A38" s="96"/>
      <c r="B38" s="97" t="s">
        <v>268</v>
      </c>
      <c r="C38" s="32" t="n">
        <f aca="false">C86+C134+C186+C234+C282+C330+C378+C426</f>
        <v>81837820</v>
      </c>
      <c r="D38" s="54" t="n">
        <f aca="false">D86+D134+D186+D234+D282+D330+D378+D426</f>
        <v>68715.7</v>
      </c>
      <c r="E38" s="98"/>
      <c r="G38" s="56"/>
      <c r="H38" s="56"/>
    </row>
    <row r="39" s="55" customFormat="true" ht="14.25" hidden="false" customHeight="true" outlineLevel="0" collapsed="false">
      <c r="A39" s="96"/>
      <c r="B39" s="97" t="s">
        <v>269</v>
      </c>
      <c r="C39" s="32" t="n">
        <f aca="false">C135+C187+C235+C283+C331+C379+C427</f>
        <v>9151731</v>
      </c>
      <c r="D39" s="54" t="n">
        <f aca="false">D135+D187+D235+D283+D331+D379+D427</f>
        <v>5468.7</v>
      </c>
      <c r="E39" s="98"/>
    </row>
    <row r="40" s="55" customFormat="true" ht="14.25" hidden="false" customHeight="true" outlineLevel="0" collapsed="false">
      <c r="A40" s="96"/>
      <c r="B40" s="97" t="s">
        <v>270</v>
      </c>
      <c r="C40" s="32" t="n">
        <f aca="false">C88+C136+C188+C236+C284+C332+C380+C428</f>
        <v>332682788</v>
      </c>
      <c r="D40" s="54" t="n">
        <f aca="false">D88+D136+D188+D236+D284+D332+D380+D428</f>
        <v>773307.1</v>
      </c>
      <c r="E40" s="98"/>
    </row>
    <row r="41" s="55" customFormat="true" ht="14.25" hidden="false" customHeight="true" outlineLevel="0" collapsed="false">
      <c r="A41" s="96"/>
      <c r="B41" s="97" t="s">
        <v>271</v>
      </c>
      <c r="C41" s="32" t="n">
        <f aca="false">SUM(C89,C137,C189,C237,C285,C333,C381,C429)</f>
        <v>90517910</v>
      </c>
      <c r="D41" s="54" t="n">
        <f aca="false">SUM(D89,D137,D189,D237,D285,D333,D381,D429)</f>
        <v>508973.5</v>
      </c>
      <c r="E41" s="98"/>
    </row>
    <row r="42" s="55" customFormat="true" ht="14.25" hidden="false" customHeight="true" outlineLevel="0" collapsed="false">
      <c r="A42" s="96"/>
      <c r="B42" s="97" t="s">
        <v>272</v>
      </c>
      <c r="C42" s="32" t="n">
        <f aca="false">SUM(C190,C238,C286,C334,C382,C430,C90,C138)</f>
        <v>101805</v>
      </c>
      <c r="D42" s="54" t="n">
        <f aca="false">SUM(D190,D238,D286,D334,D382,D430,D90,D138)</f>
        <v>95</v>
      </c>
      <c r="E42" s="98"/>
    </row>
    <row r="43" s="55" customFormat="true" ht="14.25" hidden="false" customHeight="true" outlineLevel="0" collapsed="false">
      <c r="A43" s="96"/>
      <c r="B43" s="97" t="s">
        <v>273</v>
      </c>
      <c r="C43" s="32" t="n">
        <f aca="false">C91+C139+C191+C239+C287+C335+C383+C431</f>
        <v>24106662</v>
      </c>
      <c r="D43" s="54" t="s">
        <v>262</v>
      </c>
      <c r="E43" s="98"/>
    </row>
    <row r="44" s="55" customFormat="true" ht="14.25" hidden="false" customHeight="true" outlineLevel="0" collapsed="false">
      <c r="A44" s="96"/>
      <c r="B44" s="99" t="s">
        <v>274</v>
      </c>
      <c r="C44" s="35" t="n">
        <f aca="false">C92+C140+C192+C240+C288+C336+C384+C432</f>
        <v>775458477</v>
      </c>
      <c r="D44" s="58" t="s">
        <v>262</v>
      </c>
      <c r="E44" s="98"/>
    </row>
    <row r="45" s="55" customFormat="true" ht="14.25" hidden="false" customHeight="true" outlineLevel="0" collapsed="false">
      <c r="A45" s="96"/>
      <c r="B45" s="99" t="s">
        <v>275</v>
      </c>
      <c r="C45" s="35" t="n">
        <f aca="false">C93+C141+C193+C241+C289+C337+C385+C433</f>
        <v>1570334459</v>
      </c>
      <c r="D45" s="58" t="s">
        <v>262</v>
      </c>
      <c r="E45" s="98"/>
    </row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24.75" hidden="false" customHeight="true" outlineLevel="0" collapsed="false">
      <c r="B49" s="45" t="s">
        <v>280</v>
      </c>
      <c r="C49" s="45"/>
      <c r="D49" s="45"/>
    </row>
    <row r="50" customFormat="false" ht="12.75" hidden="false" customHeight="false" outlineLevel="0" collapsed="false">
      <c r="B50" s="45" t="s">
        <v>283</v>
      </c>
      <c r="C50" s="45"/>
      <c r="D50" s="45"/>
    </row>
    <row r="51" customFormat="false" ht="14.25" hidden="false" customHeight="true" outlineLevel="0" collapsed="false">
      <c r="B51" s="91" t="s">
        <v>20</v>
      </c>
    </row>
    <row r="52" customFormat="false" ht="14.25" hidden="false" customHeight="true" outlineLevel="0" collapsed="false">
      <c r="B52" s="46"/>
      <c r="C52" s="67" t="s">
        <v>230</v>
      </c>
      <c r="D52" s="67"/>
    </row>
    <row r="53" customFormat="false" ht="14.25" hidden="false" customHeight="true" outlineLevel="0" collapsed="false">
      <c r="B53" s="48"/>
      <c r="C53" s="68" t="s">
        <v>231</v>
      </c>
      <c r="D53" s="68"/>
    </row>
    <row r="54" customFormat="false" ht="14.25" hidden="false" customHeight="true" outlineLevel="0" collapsed="false">
      <c r="B54" s="75" t="s">
        <v>232</v>
      </c>
      <c r="C54" s="76" t="s">
        <v>233</v>
      </c>
      <c r="D54" s="52" t="s">
        <v>234</v>
      </c>
    </row>
    <row r="55" customFormat="false" ht="14.25" hidden="false" customHeight="true" outlineLevel="0" collapsed="false">
      <c r="B55" s="53"/>
      <c r="C55" s="76"/>
      <c r="D55" s="52"/>
    </row>
    <row r="56" s="55" customFormat="true" ht="14.25" hidden="false" customHeight="true" outlineLevel="0" collapsed="false">
      <c r="A56" s="96"/>
      <c r="B56" s="100" t="s">
        <v>235</v>
      </c>
      <c r="C56" s="101" t="n">
        <f aca="false">SUM(C57:C62)</f>
        <v>32777919</v>
      </c>
      <c r="D56" s="102" t="n">
        <f aca="false">SUM(D57:D62)</f>
        <v>92063.2</v>
      </c>
      <c r="E56" s="98"/>
    </row>
    <row r="57" s="55" customFormat="true" ht="14.25" hidden="false" customHeight="true" outlineLevel="0" collapsed="false">
      <c r="A57" s="96"/>
      <c r="B57" s="100" t="s">
        <v>277</v>
      </c>
      <c r="C57" s="101" t="n">
        <v>19574687</v>
      </c>
      <c r="D57" s="102" t="n">
        <v>57160.6</v>
      </c>
      <c r="E57" s="98"/>
    </row>
    <row r="58" s="55" customFormat="true" ht="14.25" hidden="false" customHeight="true" outlineLevel="0" collapsed="false">
      <c r="A58" s="96"/>
      <c r="B58" s="100" t="s">
        <v>237</v>
      </c>
      <c r="C58" s="101" t="n">
        <v>408251</v>
      </c>
      <c r="D58" s="102" t="n">
        <v>1426.1</v>
      </c>
      <c r="E58" s="98"/>
    </row>
    <row r="59" s="55" customFormat="true" ht="14.25" hidden="false" customHeight="true" outlineLevel="0" collapsed="false">
      <c r="A59" s="96"/>
      <c r="B59" s="100" t="s">
        <v>238</v>
      </c>
      <c r="C59" s="101" t="n">
        <v>2733896</v>
      </c>
      <c r="D59" s="102" t="n">
        <v>9429.6</v>
      </c>
      <c r="E59" s="98"/>
    </row>
    <row r="60" s="55" customFormat="true" ht="14.25" hidden="false" customHeight="true" outlineLevel="0" collapsed="false">
      <c r="A60" s="96"/>
      <c r="B60" s="100" t="s">
        <v>239</v>
      </c>
      <c r="C60" s="101" t="n">
        <v>181779</v>
      </c>
      <c r="D60" s="102" t="n">
        <v>943.3</v>
      </c>
      <c r="E60" s="98"/>
    </row>
    <row r="61" s="55" customFormat="true" ht="14.25" hidden="false" customHeight="true" outlineLevel="0" collapsed="false">
      <c r="A61" s="96"/>
      <c r="B61" s="100" t="s">
        <v>240</v>
      </c>
      <c r="C61" s="101" t="n">
        <v>9749288</v>
      </c>
      <c r="D61" s="102" t="n">
        <v>22687.1</v>
      </c>
      <c r="E61" s="98"/>
    </row>
    <row r="62" s="55" customFormat="true" ht="14.25" hidden="false" customHeight="true" outlineLevel="0" collapsed="false">
      <c r="A62" s="96"/>
      <c r="B62" s="100" t="s">
        <v>241</v>
      </c>
      <c r="C62" s="101" t="n">
        <v>130018</v>
      </c>
      <c r="D62" s="102" t="n">
        <v>416.5</v>
      </c>
      <c r="E62" s="98"/>
    </row>
    <row r="63" s="55" customFormat="true" ht="14.25" hidden="false" customHeight="true" outlineLevel="0" collapsed="false">
      <c r="A63" s="96"/>
      <c r="B63" s="100" t="s">
        <v>242</v>
      </c>
      <c r="C63" s="101" t="n">
        <v>481679</v>
      </c>
      <c r="D63" s="102" t="n">
        <v>819.3</v>
      </c>
      <c r="E63" s="98"/>
    </row>
    <row r="64" s="55" customFormat="true" ht="14.25" hidden="false" customHeight="true" outlineLevel="0" collapsed="false">
      <c r="A64" s="96"/>
      <c r="B64" s="100" t="s">
        <v>243</v>
      </c>
      <c r="C64" s="101" t="n">
        <f aca="false">SUM(C65,C66,C67)</f>
        <v>13365899</v>
      </c>
      <c r="D64" s="102" t="n">
        <f aca="false">SUM(D65,D66,D67)</f>
        <v>81374.3</v>
      </c>
      <c r="E64" s="98"/>
    </row>
    <row r="65" s="55" customFormat="true" ht="14.25" hidden="false" customHeight="true" outlineLevel="0" collapsed="false">
      <c r="A65" s="96"/>
      <c r="B65" s="100" t="s">
        <v>244</v>
      </c>
      <c r="C65" s="101" t="n">
        <v>12306754</v>
      </c>
      <c r="D65" s="102" t="n">
        <v>32375.8</v>
      </c>
      <c r="E65" s="98"/>
    </row>
    <row r="66" s="55" customFormat="true" ht="14.25" hidden="false" customHeight="true" outlineLevel="0" collapsed="false">
      <c r="A66" s="96"/>
      <c r="B66" s="100" t="s">
        <v>245</v>
      </c>
      <c r="C66" s="101" t="n">
        <v>1059145</v>
      </c>
      <c r="D66" s="102" t="n">
        <v>48998.5</v>
      </c>
      <c r="E66" s="98"/>
    </row>
    <row r="67" s="55" customFormat="true" ht="14.25" hidden="false" customHeight="true" outlineLevel="0" collapsed="false">
      <c r="A67" s="96"/>
      <c r="B67" s="100" t="s">
        <v>246</v>
      </c>
      <c r="C67" s="101" t="s">
        <v>252</v>
      </c>
      <c r="D67" s="102" t="s">
        <v>252</v>
      </c>
      <c r="E67" s="98"/>
    </row>
    <row r="68" s="55" customFormat="true" ht="14.25" hidden="false" customHeight="true" outlineLevel="0" collapsed="false">
      <c r="A68" s="96"/>
      <c r="B68" s="100" t="s">
        <v>247</v>
      </c>
      <c r="C68" s="101" t="n">
        <f aca="false">SUM(C69,C72,C74,C75)</f>
        <v>11316371</v>
      </c>
      <c r="D68" s="102" t="n">
        <f aca="false">SUM(D69,D72,D74,D75)</f>
        <v>17176.7</v>
      </c>
      <c r="E68" s="98"/>
    </row>
    <row r="69" s="55" customFormat="true" ht="14.25" hidden="false" customHeight="true" outlineLevel="0" collapsed="false">
      <c r="A69" s="96"/>
      <c r="B69" s="100" t="s">
        <v>248</v>
      </c>
      <c r="C69" s="101" t="n">
        <v>11316371</v>
      </c>
      <c r="D69" s="102" t="n">
        <v>17176.7</v>
      </c>
      <c r="E69" s="98"/>
    </row>
    <row r="70" s="55" customFormat="true" ht="14.25" hidden="false" customHeight="true" outlineLevel="0" collapsed="false">
      <c r="A70" s="96"/>
      <c r="B70" s="100" t="s">
        <v>281</v>
      </c>
      <c r="C70" s="101" t="n">
        <v>7473440</v>
      </c>
      <c r="D70" s="102" t="n">
        <v>11771.8</v>
      </c>
      <c r="E70" s="98"/>
    </row>
    <row r="71" s="55" customFormat="true" ht="14.25" hidden="false" customHeight="true" outlineLevel="0" collapsed="false">
      <c r="A71" s="96"/>
      <c r="B71" s="100" t="s">
        <v>282</v>
      </c>
      <c r="C71" s="101" t="n">
        <v>1823112</v>
      </c>
      <c r="D71" s="102" t="n">
        <v>3285.9</v>
      </c>
      <c r="E71" s="98"/>
    </row>
    <row r="72" s="55" customFormat="true" ht="14.25" hidden="false" customHeight="true" outlineLevel="0" collapsed="false">
      <c r="A72" s="96"/>
      <c r="B72" s="100" t="s">
        <v>251</v>
      </c>
      <c r="C72" s="101" t="s">
        <v>252</v>
      </c>
      <c r="D72" s="102" t="s">
        <v>252</v>
      </c>
      <c r="E72" s="98"/>
    </row>
    <row r="73" s="55" customFormat="true" ht="14.25" hidden="false" customHeight="true" outlineLevel="0" collapsed="false">
      <c r="A73" s="96"/>
      <c r="B73" s="100" t="s">
        <v>253</v>
      </c>
      <c r="C73" s="101" t="s">
        <v>252</v>
      </c>
      <c r="D73" s="102" t="s">
        <v>252</v>
      </c>
      <c r="E73" s="98"/>
    </row>
    <row r="74" s="55" customFormat="true" ht="14.25" hidden="false" customHeight="true" outlineLevel="0" collapsed="false">
      <c r="A74" s="96"/>
      <c r="B74" s="100" t="s">
        <v>254</v>
      </c>
      <c r="C74" s="101" t="s">
        <v>252</v>
      </c>
      <c r="D74" s="102" t="s">
        <v>252</v>
      </c>
      <c r="E74" s="98"/>
    </row>
    <row r="75" s="55" customFormat="true" ht="14.25" hidden="false" customHeight="true" outlineLevel="0" collapsed="false">
      <c r="A75" s="96"/>
      <c r="B75" s="100" t="s">
        <v>255</v>
      </c>
      <c r="C75" s="101" t="s">
        <v>252</v>
      </c>
      <c r="D75" s="102" t="s">
        <v>252</v>
      </c>
      <c r="E75" s="98"/>
    </row>
    <row r="76" s="55" customFormat="true" ht="14.25" hidden="false" customHeight="true" outlineLevel="0" collapsed="false">
      <c r="A76" s="96"/>
      <c r="B76" s="100" t="s">
        <v>256</v>
      </c>
      <c r="C76" s="101" t="n">
        <v>20186324</v>
      </c>
      <c r="D76" s="102" t="n">
        <v>35604.2</v>
      </c>
      <c r="E76" s="98"/>
    </row>
    <row r="77" s="55" customFormat="true" ht="14.25" hidden="false" customHeight="true" outlineLevel="0" collapsed="false">
      <c r="A77" s="96"/>
      <c r="B77" s="100" t="s">
        <v>257</v>
      </c>
      <c r="C77" s="101" t="n">
        <v>5798199</v>
      </c>
      <c r="D77" s="102" t="n">
        <v>9104.7</v>
      </c>
      <c r="E77" s="98"/>
    </row>
    <row r="78" s="55" customFormat="true" ht="14.25" hidden="false" customHeight="true" outlineLevel="0" collapsed="false">
      <c r="A78" s="96"/>
      <c r="B78" s="100" t="s">
        <v>259</v>
      </c>
      <c r="C78" s="101" t="n">
        <v>582254</v>
      </c>
      <c r="D78" s="102" t="n">
        <v>1151.9</v>
      </c>
      <c r="E78" s="98"/>
    </row>
    <row r="79" s="55" customFormat="true" ht="14.25" hidden="false" customHeight="true" outlineLevel="0" collapsed="false">
      <c r="A79" s="96"/>
      <c r="B79" s="100" t="s">
        <v>260</v>
      </c>
      <c r="C79" s="101" t="n">
        <v>2355460</v>
      </c>
      <c r="D79" s="102" t="n">
        <v>44576.1</v>
      </c>
      <c r="E79" s="98"/>
    </row>
    <row r="80" s="55" customFormat="true" ht="14.25" hidden="false" customHeight="true" outlineLevel="0" collapsed="false">
      <c r="A80" s="96"/>
      <c r="B80" s="100" t="s">
        <v>261</v>
      </c>
      <c r="C80" s="101" t="n">
        <v>1050566</v>
      </c>
      <c r="D80" s="102" t="s">
        <v>262</v>
      </c>
      <c r="E80" s="98"/>
    </row>
    <row r="81" s="55" customFormat="true" ht="14.25" hidden="false" customHeight="true" outlineLevel="0" collapsed="false">
      <c r="A81" s="96"/>
      <c r="B81" s="103" t="s">
        <v>263</v>
      </c>
      <c r="C81" s="104" t="n">
        <v>87914671</v>
      </c>
      <c r="D81" s="105" t="s">
        <v>262</v>
      </c>
      <c r="E81" s="98"/>
    </row>
    <row r="82" s="55" customFormat="true" ht="14.25" hidden="false" customHeight="true" outlineLevel="0" collapsed="false">
      <c r="A82" s="96"/>
      <c r="B82" s="100" t="s">
        <v>264</v>
      </c>
      <c r="C82" s="101" t="n">
        <v>11393011</v>
      </c>
      <c r="D82" s="102" t="n">
        <v>4248.1</v>
      </c>
      <c r="E82" s="98"/>
    </row>
    <row r="83" s="55" customFormat="true" ht="14.25" hidden="false" customHeight="true" outlineLevel="0" collapsed="false">
      <c r="A83" s="96"/>
      <c r="B83" s="100" t="s">
        <v>265</v>
      </c>
      <c r="C83" s="101" t="n">
        <v>6444567</v>
      </c>
      <c r="D83" s="102" t="n">
        <v>4380.5</v>
      </c>
      <c r="E83" s="98"/>
    </row>
    <row r="84" s="55" customFormat="true" ht="14.25" hidden="false" customHeight="true" outlineLevel="0" collapsed="false">
      <c r="A84" s="96"/>
      <c r="B84" s="100" t="s">
        <v>266</v>
      </c>
      <c r="C84" s="101" t="s">
        <v>252</v>
      </c>
      <c r="D84" s="102" t="s">
        <v>252</v>
      </c>
      <c r="E84" s="98"/>
    </row>
    <row r="85" s="55" customFormat="true" ht="14.25" hidden="false" customHeight="true" outlineLevel="0" collapsed="false">
      <c r="A85" s="96"/>
      <c r="B85" s="100" t="s">
        <v>267</v>
      </c>
      <c r="C85" s="101" t="s">
        <v>252</v>
      </c>
      <c r="D85" s="102" t="s">
        <v>252</v>
      </c>
      <c r="E85" s="98"/>
    </row>
    <row r="86" s="55" customFormat="true" ht="14.25" hidden="false" customHeight="true" outlineLevel="0" collapsed="false">
      <c r="A86" s="96"/>
      <c r="B86" s="100" t="s">
        <v>268</v>
      </c>
      <c r="C86" s="101" t="n">
        <v>5660272</v>
      </c>
      <c r="D86" s="102" t="n">
        <v>4771.2</v>
      </c>
      <c r="E86" s="98"/>
    </row>
    <row r="87" s="55" customFormat="true" ht="14.25" hidden="false" customHeight="true" outlineLevel="0" collapsed="false">
      <c r="A87" s="96"/>
      <c r="B87" s="100" t="s">
        <v>269</v>
      </c>
      <c r="C87" s="102" t="s">
        <v>252</v>
      </c>
      <c r="D87" s="102" t="s">
        <v>252</v>
      </c>
      <c r="E87" s="98"/>
    </row>
    <row r="88" s="55" customFormat="true" ht="14.25" hidden="false" customHeight="true" outlineLevel="0" collapsed="false">
      <c r="A88" s="96"/>
      <c r="B88" s="100" t="s">
        <v>270</v>
      </c>
      <c r="C88" s="101" t="n">
        <v>25429902</v>
      </c>
      <c r="D88" s="102" t="n">
        <v>57538</v>
      </c>
      <c r="E88" s="98"/>
    </row>
    <row r="89" s="55" customFormat="true" ht="14.25" hidden="false" customHeight="true" outlineLevel="0" collapsed="false">
      <c r="A89" s="96"/>
      <c r="B89" s="100" t="s">
        <v>271</v>
      </c>
      <c r="C89" s="101" t="n">
        <v>17961086</v>
      </c>
      <c r="D89" s="102" t="n">
        <v>5671</v>
      </c>
      <c r="E89" s="98"/>
    </row>
    <row r="90" s="55" customFormat="true" ht="14.25" hidden="false" customHeight="true" outlineLevel="0" collapsed="false">
      <c r="A90" s="96"/>
      <c r="B90" s="100" t="s">
        <v>272</v>
      </c>
      <c r="C90" s="102" t="s">
        <v>252</v>
      </c>
      <c r="D90" s="102" t="s">
        <v>252</v>
      </c>
      <c r="E90" s="98"/>
    </row>
    <row r="91" s="55" customFormat="true" ht="14.25" hidden="false" customHeight="true" outlineLevel="0" collapsed="false">
      <c r="A91" s="96"/>
      <c r="B91" s="100" t="s">
        <v>273</v>
      </c>
      <c r="C91" s="101" t="n">
        <v>-200468</v>
      </c>
      <c r="D91" s="102" t="s">
        <v>262</v>
      </c>
      <c r="E91" s="98"/>
    </row>
    <row r="92" s="55" customFormat="true" ht="14.25" hidden="false" customHeight="true" outlineLevel="0" collapsed="false">
      <c r="A92" s="96"/>
      <c r="B92" s="103" t="s">
        <v>274</v>
      </c>
      <c r="C92" s="104" t="n">
        <v>66688370</v>
      </c>
      <c r="D92" s="105" t="s">
        <v>262</v>
      </c>
      <c r="E92" s="98"/>
      <c r="H92" s="55" t="s">
        <v>258</v>
      </c>
    </row>
    <row r="93" s="55" customFormat="true" ht="14.25" hidden="false" customHeight="true" outlineLevel="0" collapsed="false">
      <c r="A93" s="96"/>
      <c r="B93" s="103" t="s">
        <v>275</v>
      </c>
      <c r="C93" s="104" t="n">
        <f aca="false">C92+C81</f>
        <v>154603041</v>
      </c>
      <c r="D93" s="105" t="s">
        <v>262</v>
      </c>
      <c r="E93" s="98"/>
    </row>
    <row r="94" customFormat="false" ht="14.25" hidden="false" customHeight="true" outlineLevel="0" collapsed="false">
      <c r="C94" s="106"/>
      <c r="D94" s="107"/>
    </row>
    <row r="95" customFormat="false" ht="14.25" hidden="false" customHeight="true" outlineLevel="0" collapsed="false">
      <c r="C95" s="106" t="s">
        <v>258</v>
      </c>
      <c r="D95" s="107"/>
    </row>
    <row r="96" customFormat="false" ht="14.25" hidden="false" customHeight="true" outlineLevel="0" collapsed="false"/>
    <row r="97" customFormat="false" ht="25.5" hidden="false" customHeight="true" outlineLevel="0" collapsed="false">
      <c r="B97" s="45" t="s">
        <v>280</v>
      </c>
      <c r="C97" s="45"/>
      <c r="D97" s="45"/>
    </row>
    <row r="98" customFormat="false" ht="12.75" hidden="false" customHeight="false" outlineLevel="0" collapsed="false">
      <c r="B98" s="45" t="s">
        <v>284</v>
      </c>
      <c r="C98" s="45"/>
      <c r="D98" s="45"/>
    </row>
    <row r="99" customFormat="false" ht="14.25" hidden="false" customHeight="true" outlineLevel="0" collapsed="false">
      <c r="B99" s="91" t="s">
        <v>22</v>
      </c>
    </row>
    <row r="100" customFormat="false" ht="14.25" hidden="false" customHeight="true" outlineLevel="0" collapsed="false">
      <c r="B100" s="46"/>
      <c r="C100" s="67" t="s">
        <v>230</v>
      </c>
      <c r="D100" s="67"/>
    </row>
    <row r="101" customFormat="false" ht="14.25" hidden="false" customHeight="true" outlineLevel="0" collapsed="false">
      <c r="B101" s="48"/>
      <c r="C101" s="68" t="s">
        <v>231</v>
      </c>
      <c r="D101" s="68"/>
    </row>
    <row r="102" customFormat="false" ht="14.25" hidden="false" customHeight="true" outlineLevel="0" collapsed="false">
      <c r="B102" s="75" t="s">
        <v>232</v>
      </c>
      <c r="C102" s="76" t="s">
        <v>233</v>
      </c>
      <c r="D102" s="52" t="s">
        <v>234</v>
      </c>
    </row>
    <row r="103" customFormat="false" ht="14.25" hidden="false" customHeight="true" outlineLevel="0" collapsed="false">
      <c r="B103" s="53"/>
      <c r="C103" s="76"/>
      <c r="D103" s="52"/>
    </row>
    <row r="104" s="55" customFormat="true" ht="14.25" hidden="false" customHeight="true" outlineLevel="0" collapsed="false">
      <c r="A104" s="96"/>
      <c r="B104" s="100" t="s">
        <v>235</v>
      </c>
      <c r="C104" s="101" t="n">
        <f aca="false">SUM(C105:C110)</f>
        <v>95360493</v>
      </c>
      <c r="D104" s="102" t="n">
        <f aca="false">SUM(D105:D110)</f>
        <v>304177.7</v>
      </c>
      <c r="E104" s="98"/>
    </row>
    <row r="105" s="55" customFormat="true" ht="14.25" hidden="false" customHeight="true" outlineLevel="0" collapsed="false">
      <c r="A105" s="96"/>
      <c r="B105" s="100" t="s">
        <v>277</v>
      </c>
      <c r="C105" s="101" t="n">
        <v>53127713</v>
      </c>
      <c r="D105" s="102" t="n">
        <v>174560.5</v>
      </c>
      <c r="E105" s="98"/>
    </row>
    <row r="106" s="55" customFormat="true" ht="14.25" hidden="false" customHeight="true" outlineLevel="0" collapsed="false">
      <c r="A106" s="96"/>
      <c r="B106" s="100" t="s">
        <v>237</v>
      </c>
      <c r="C106" s="101" t="n">
        <v>921074</v>
      </c>
      <c r="D106" s="102" t="n">
        <v>3171</v>
      </c>
      <c r="E106" s="98"/>
    </row>
    <row r="107" s="55" customFormat="true" ht="14.25" hidden="false" customHeight="true" outlineLevel="0" collapsed="false">
      <c r="A107" s="96"/>
      <c r="B107" s="100" t="s">
        <v>238</v>
      </c>
      <c r="C107" s="101" t="n">
        <v>14931818</v>
      </c>
      <c r="D107" s="102" t="n">
        <v>47778.5</v>
      </c>
      <c r="E107" s="98"/>
    </row>
    <row r="108" s="55" customFormat="true" ht="14.25" hidden="false" customHeight="true" outlineLevel="0" collapsed="false">
      <c r="A108" s="96"/>
      <c r="B108" s="100" t="s">
        <v>239</v>
      </c>
      <c r="C108" s="101" t="n">
        <v>121970</v>
      </c>
      <c r="D108" s="102" t="n">
        <v>555.6</v>
      </c>
      <c r="E108" s="98"/>
    </row>
    <row r="109" s="55" customFormat="true" ht="14.25" hidden="false" customHeight="true" outlineLevel="0" collapsed="false">
      <c r="A109" s="96"/>
      <c r="B109" s="100" t="s">
        <v>240</v>
      </c>
      <c r="C109" s="101" t="n">
        <v>25519829</v>
      </c>
      <c r="D109" s="102" t="n">
        <v>74561</v>
      </c>
      <c r="E109" s="98"/>
    </row>
    <row r="110" s="55" customFormat="true" ht="14.25" hidden="false" customHeight="true" outlineLevel="0" collapsed="false">
      <c r="A110" s="96"/>
      <c r="B110" s="100" t="s">
        <v>241</v>
      </c>
      <c r="C110" s="101" t="n">
        <v>738089</v>
      </c>
      <c r="D110" s="102" t="n">
        <v>3551.1</v>
      </c>
      <c r="E110" s="98"/>
    </row>
    <row r="111" s="55" customFormat="true" ht="14.25" hidden="false" customHeight="true" outlineLevel="0" collapsed="false">
      <c r="A111" s="96"/>
      <c r="B111" s="100" t="s">
        <v>242</v>
      </c>
      <c r="C111" s="101" t="n">
        <v>2495282</v>
      </c>
      <c r="D111" s="102" t="n">
        <v>5805.9</v>
      </c>
      <c r="E111" s="98"/>
    </row>
    <row r="112" s="55" customFormat="true" ht="14.25" hidden="false" customHeight="true" outlineLevel="0" collapsed="false">
      <c r="A112" s="96"/>
      <c r="B112" s="100" t="s">
        <v>243</v>
      </c>
      <c r="C112" s="101" t="n">
        <f aca="false">SUM(C113:C115)</f>
        <v>13694697</v>
      </c>
      <c r="D112" s="102" t="n">
        <f aca="false">SUM(D113:D115)</f>
        <v>257026.5</v>
      </c>
      <c r="E112" s="98"/>
    </row>
    <row r="113" s="55" customFormat="true" ht="14.25" hidden="false" customHeight="true" outlineLevel="0" collapsed="false">
      <c r="A113" s="96"/>
      <c r="B113" s="100" t="s">
        <v>244</v>
      </c>
      <c r="C113" s="101" t="n">
        <v>4486565</v>
      </c>
      <c r="D113" s="102" t="n">
        <v>10448.8</v>
      </c>
      <c r="E113" s="98"/>
    </row>
    <row r="114" s="55" customFormat="true" ht="14.25" hidden="false" customHeight="true" outlineLevel="0" collapsed="false">
      <c r="A114" s="96"/>
      <c r="B114" s="100" t="s">
        <v>245</v>
      </c>
      <c r="C114" s="101" t="n">
        <v>9208132</v>
      </c>
      <c r="D114" s="102" t="n">
        <v>246577.7</v>
      </c>
      <c r="E114" s="98"/>
    </row>
    <row r="115" s="55" customFormat="true" ht="14.25" hidden="false" customHeight="true" outlineLevel="0" collapsed="false">
      <c r="A115" s="96"/>
      <c r="B115" s="100" t="s">
        <v>246</v>
      </c>
      <c r="C115" s="101" t="s">
        <v>252</v>
      </c>
      <c r="D115" s="102" t="s">
        <v>252</v>
      </c>
      <c r="E115" s="98"/>
    </row>
    <row r="116" s="55" customFormat="true" ht="14.25" hidden="false" customHeight="true" outlineLevel="0" collapsed="false">
      <c r="A116" s="96"/>
      <c r="B116" s="100" t="s">
        <v>247</v>
      </c>
      <c r="C116" s="101" t="n">
        <f aca="false">SUM(C117,C120,C122,C123)</f>
        <v>38768765</v>
      </c>
      <c r="D116" s="102" t="n">
        <f aca="false">SUM(D117,D120,D122,D123)</f>
        <v>63557</v>
      </c>
      <c r="E116" s="98"/>
    </row>
    <row r="117" s="55" customFormat="true" ht="14.25" hidden="false" customHeight="true" outlineLevel="0" collapsed="false">
      <c r="A117" s="96"/>
      <c r="B117" s="100" t="s">
        <v>248</v>
      </c>
      <c r="C117" s="101" t="n">
        <v>38595411</v>
      </c>
      <c r="D117" s="102" t="n">
        <v>63418.6</v>
      </c>
      <c r="E117" s="98"/>
    </row>
    <row r="118" s="55" customFormat="true" ht="14.25" hidden="false" customHeight="true" outlineLevel="0" collapsed="false">
      <c r="A118" s="96"/>
      <c r="B118" s="100" t="s">
        <v>281</v>
      </c>
      <c r="C118" s="101" t="n">
        <v>28450523</v>
      </c>
      <c r="D118" s="102" t="n">
        <v>46880.6</v>
      </c>
      <c r="E118" s="98"/>
    </row>
    <row r="119" s="55" customFormat="true" ht="14.25" hidden="false" customHeight="true" outlineLevel="0" collapsed="false">
      <c r="A119" s="96"/>
      <c r="B119" s="100" t="s">
        <v>282</v>
      </c>
      <c r="C119" s="101" t="n">
        <v>7313024</v>
      </c>
      <c r="D119" s="102" t="n">
        <v>13880</v>
      </c>
      <c r="E119" s="98"/>
    </row>
    <row r="120" s="55" customFormat="true" ht="14.25" hidden="false" customHeight="true" outlineLevel="0" collapsed="false">
      <c r="A120" s="96"/>
      <c r="B120" s="100" t="s">
        <v>251</v>
      </c>
      <c r="C120" s="101" t="s">
        <v>252</v>
      </c>
      <c r="D120" s="102" t="s">
        <v>252</v>
      </c>
      <c r="E120" s="98"/>
    </row>
    <row r="121" s="55" customFormat="true" ht="14.25" hidden="false" customHeight="true" outlineLevel="0" collapsed="false">
      <c r="A121" s="96"/>
      <c r="B121" s="100" t="s">
        <v>253</v>
      </c>
      <c r="C121" s="101" t="s">
        <v>252</v>
      </c>
      <c r="D121" s="102" t="s">
        <v>252</v>
      </c>
      <c r="E121" s="98"/>
    </row>
    <row r="122" s="55" customFormat="true" ht="14.25" hidden="false" customHeight="true" outlineLevel="0" collapsed="false">
      <c r="A122" s="96"/>
      <c r="B122" s="100" t="s">
        <v>254</v>
      </c>
      <c r="C122" s="101" t="s">
        <v>252</v>
      </c>
      <c r="D122" s="102" t="s">
        <v>252</v>
      </c>
      <c r="E122" s="98"/>
    </row>
    <row r="123" s="55" customFormat="true" ht="14.25" hidden="false" customHeight="true" outlineLevel="0" collapsed="false">
      <c r="A123" s="96"/>
      <c r="B123" s="100" t="s">
        <v>255</v>
      </c>
      <c r="C123" s="101" t="n">
        <v>173354</v>
      </c>
      <c r="D123" s="102" t="n">
        <v>138.4</v>
      </c>
      <c r="E123" s="98"/>
    </row>
    <row r="124" s="55" customFormat="true" ht="14.25" hidden="false" customHeight="true" outlineLevel="0" collapsed="false">
      <c r="A124" s="96"/>
      <c r="B124" s="100" t="s">
        <v>256</v>
      </c>
      <c r="C124" s="101" t="n">
        <v>5605057</v>
      </c>
      <c r="D124" s="102" t="n">
        <v>15261.5</v>
      </c>
      <c r="E124" s="98"/>
    </row>
    <row r="125" s="55" customFormat="true" ht="14.25" hidden="false" customHeight="true" outlineLevel="0" collapsed="false">
      <c r="A125" s="96"/>
      <c r="B125" s="100" t="s">
        <v>257</v>
      </c>
      <c r="C125" s="101" t="n">
        <v>2526500</v>
      </c>
      <c r="D125" s="102" t="n">
        <v>5835.8</v>
      </c>
      <c r="E125" s="98"/>
    </row>
    <row r="126" s="55" customFormat="true" ht="14.25" hidden="false" customHeight="true" outlineLevel="0" collapsed="false">
      <c r="A126" s="96"/>
      <c r="B126" s="100" t="s">
        <v>259</v>
      </c>
      <c r="C126" s="101" t="n">
        <v>1313365</v>
      </c>
      <c r="D126" s="102" t="n">
        <v>2955.1</v>
      </c>
      <c r="E126" s="98"/>
    </row>
    <row r="127" s="55" customFormat="true" ht="14.25" hidden="false" customHeight="true" outlineLevel="0" collapsed="false">
      <c r="A127" s="96"/>
      <c r="B127" s="100" t="s">
        <v>260</v>
      </c>
      <c r="C127" s="101" t="n">
        <v>7658596</v>
      </c>
      <c r="D127" s="102" t="n">
        <v>152380.8</v>
      </c>
      <c r="E127" s="98"/>
    </row>
    <row r="128" s="55" customFormat="true" ht="14.25" hidden="false" customHeight="true" outlineLevel="0" collapsed="false">
      <c r="A128" s="96"/>
      <c r="B128" s="100" t="s">
        <v>261</v>
      </c>
      <c r="C128" s="101" t="n">
        <v>16790762</v>
      </c>
      <c r="D128" s="102" t="s">
        <v>262</v>
      </c>
      <c r="E128" s="98"/>
    </row>
    <row r="129" s="55" customFormat="true" ht="14.25" hidden="false" customHeight="true" outlineLevel="0" collapsed="false">
      <c r="A129" s="96"/>
      <c r="B129" s="100" t="s">
        <v>263</v>
      </c>
      <c r="C129" s="104" t="n">
        <v>184213517</v>
      </c>
      <c r="D129" s="105" t="s">
        <v>262</v>
      </c>
      <c r="E129" s="98"/>
    </row>
    <row r="130" s="55" customFormat="true" ht="14.25" hidden="false" customHeight="true" outlineLevel="0" collapsed="false">
      <c r="A130" s="96"/>
      <c r="B130" s="100" t="s">
        <v>264</v>
      </c>
      <c r="C130" s="101" t="n">
        <v>25109383</v>
      </c>
      <c r="D130" s="102" t="n">
        <v>14276.3</v>
      </c>
      <c r="E130" s="98"/>
    </row>
    <row r="131" s="55" customFormat="true" ht="14.25" hidden="false" customHeight="true" outlineLevel="0" collapsed="false">
      <c r="A131" s="96"/>
      <c r="B131" s="100" t="s">
        <v>265</v>
      </c>
      <c r="C131" s="101" t="n">
        <v>65853413</v>
      </c>
      <c r="D131" s="102" t="n">
        <v>39793.5</v>
      </c>
      <c r="E131" s="98"/>
    </row>
    <row r="132" s="55" customFormat="true" ht="14.25" hidden="false" customHeight="true" outlineLevel="0" collapsed="false">
      <c r="A132" s="96"/>
      <c r="B132" s="100" t="s">
        <v>266</v>
      </c>
      <c r="C132" s="101" t="n">
        <v>1229882</v>
      </c>
      <c r="D132" s="102" t="n">
        <v>542.2</v>
      </c>
      <c r="E132" s="98"/>
    </row>
    <row r="133" s="55" customFormat="true" ht="14.25" hidden="false" customHeight="true" outlineLevel="0" collapsed="false">
      <c r="A133" s="96"/>
      <c r="B133" s="100" t="s">
        <v>267</v>
      </c>
      <c r="C133" s="101" t="n">
        <v>19621</v>
      </c>
      <c r="D133" s="102" t="n">
        <v>5.9</v>
      </c>
      <c r="E133" s="98"/>
    </row>
    <row r="134" s="55" customFormat="true" ht="14.25" hidden="false" customHeight="true" outlineLevel="0" collapsed="false">
      <c r="A134" s="96"/>
      <c r="B134" s="100" t="s">
        <v>268</v>
      </c>
      <c r="C134" s="101" t="n">
        <v>4833118</v>
      </c>
      <c r="D134" s="102" t="n">
        <v>3328.2</v>
      </c>
      <c r="E134" s="98"/>
    </row>
    <row r="135" s="55" customFormat="true" ht="14.25" hidden="false" customHeight="true" outlineLevel="0" collapsed="false">
      <c r="A135" s="96"/>
      <c r="B135" s="100" t="s">
        <v>269</v>
      </c>
      <c r="C135" s="101" t="n">
        <v>1745680</v>
      </c>
      <c r="D135" s="102" t="n">
        <v>3993.4</v>
      </c>
      <c r="E135" s="98"/>
    </row>
    <row r="136" s="55" customFormat="true" ht="14.25" hidden="false" customHeight="true" outlineLevel="0" collapsed="false">
      <c r="A136" s="96"/>
      <c r="B136" s="100" t="s">
        <v>270</v>
      </c>
      <c r="C136" s="101" t="n">
        <v>69708119</v>
      </c>
      <c r="D136" s="102" t="n">
        <v>160791</v>
      </c>
      <c r="E136" s="98"/>
    </row>
    <row r="137" s="55" customFormat="true" ht="14.25" hidden="false" customHeight="true" outlineLevel="0" collapsed="false">
      <c r="A137" s="96"/>
      <c r="B137" s="100" t="s">
        <v>271</v>
      </c>
      <c r="C137" s="101" t="n">
        <v>2351281</v>
      </c>
      <c r="D137" s="102" t="n">
        <v>14237.2</v>
      </c>
      <c r="E137" s="98"/>
    </row>
    <row r="138" s="55" customFormat="true" ht="14.25" hidden="false" customHeight="true" outlineLevel="0" collapsed="false">
      <c r="A138" s="96"/>
      <c r="B138" s="100" t="s">
        <v>272</v>
      </c>
      <c r="C138" s="101" t="s">
        <v>252</v>
      </c>
      <c r="D138" s="102" t="s">
        <v>252</v>
      </c>
      <c r="E138" s="98"/>
    </row>
    <row r="139" s="55" customFormat="true" ht="14.25" hidden="false" customHeight="true" outlineLevel="0" collapsed="false">
      <c r="A139" s="96"/>
      <c r="B139" s="100" t="s">
        <v>273</v>
      </c>
      <c r="C139" s="101" t="n">
        <v>2210463</v>
      </c>
      <c r="D139" s="102" t="s">
        <v>262</v>
      </c>
      <c r="E139" s="98"/>
    </row>
    <row r="140" s="55" customFormat="true" ht="14.25" hidden="false" customHeight="true" outlineLevel="0" collapsed="false">
      <c r="A140" s="96"/>
      <c r="B140" s="103" t="s">
        <v>274</v>
      </c>
      <c r="C140" s="104" t="n">
        <v>173060960</v>
      </c>
      <c r="D140" s="105" t="s">
        <v>262</v>
      </c>
      <c r="E140" s="98"/>
    </row>
    <row r="141" s="55" customFormat="true" ht="14.25" hidden="false" customHeight="true" outlineLevel="0" collapsed="false">
      <c r="A141" s="96"/>
      <c r="B141" s="103" t="s">
        <v>275</v>
      </c>
      <c r="C141" s="104" t="n">
        <f aca="false">C129+C140</f>
        <v>357274477</v>
      </c>
      <c r="D141" s="105" t="s">
        <v>262</v>
      </c>
      <c r="E141" s="98"/>
    </row>
    <row r="142" customFormat="false" ht="14.25" hidden="false" customHeight="true" outlineLevel="0" collapsed="false">
      <c r="C142" s="108"/>
      <c r="D142" s="89"/>
    </row>
    <row r="143" customFormat="false" ht="14.25" hidden="false" customHeight="true" outlineLevel="0" collapsed="false">
      <c r="C143" s="108"/>
      <c r="D143" s="89"/>
    </row>
    <row r="144" customFormat="false" ht="14.25" hidden="false" customHeight="true" outlineLevel="0" collapsed="false">
      <c r="C144" s="108"/>
      <c r="D144" s="89"/>
    </row>
    <row r="145" customFormat="false" ht="14.25" hidden="false" customHeight="true" outlineLevel="0" collapsed="false">
      <c r="C145" s="108"/>
      <c r="D145" s="89"/>
    </row>
    <row r="146" customFormat="false" ht="14.25" hidden="false" customHeight="true" outlineLevel="0" collapsed="false">
      <c r="C146" s="108"/>
      <c r="D146" s="89"/>
    </row>
    <row r="147" customFormat="false" ht="14.25" hidden="false" customHeight="true" outlineLevel="0" collapsed="false">
      <c r="C147" s="108"/>
      <c r="D147" s="89"/>
      <c r="G147" s="40" t="s">
        <v>258</v>
      </c>
    </row>
    <row r="148" customFormat="false" ht="14.25" hidden="false" customHeight="true" outlineLevel="0" collapsed="false">
      <c r="C148" s="108"/>
      <c r="D148" s="89"/>
    </row>
    <row r="149" customFormat="false" ht="13.15" hidden="false" customHeight="true" outlineLevel="0" collapsed="false">
      <c r="B149" s="45" t="s">
        <v>280</v>
      </c>
      <c r="C149" s="45"/>
      <c r="D149" s="45"/>
    </row>
    <row r="150" customFormat="false" ht="14.25" hidden="false" customHeight="true" outlineLevel="0" collapsed="false">
      <c r="B150" s="45" t="s">
        <v>219</v>
      </c>
      <c r="C150" s="45"/>
      <c r="D150" s="45"/>
    </row>
    <row r="151" customFormat="false" ht="14.25" hidden="false" customHeight="true" outlineLevel="0" collapsed="false">
      <c r="B151" s="40" t="s">
        <v>24</v>
      </c>
    </row>
    <row r="152" customFormat="false" ht="14.25" hidden="false" customHeight="true" outlineLevel="0" collapsed="false">
      <c r="B152" s="46"/>
      <c r="C152" s="67" t="s">
        <v>230</v>
      </c>
      <c r="D152" s="67"/>
    </row>
    <row r="153" customFormat="false" ht="14.25" hidden="false" customHeight="true" outlineLevel="0" collapsed="false">
      <c r="B153" s="48"/>
      <c r="C153" s="68" t="s">
        <v>231</v>
      </c>
      <c r="D153" s="68"/>
    </row>
    <row r="154" customFormat="false" ht="14.25" hidden="false" customHeight="true" outlineLevel="0" collapsed="false">
      <c r="B154" s="75" t="s">
        <v>232</v>
      </c>
      <c r="C154" s="76" t="s">
        <v>233</v>
      </c>
      <c r="D154" s="52" t="s">
        <v>234</v>
      </c>
    </row>
    <row r="155" customFormat="false" ht="14.25" hidden="false" customHeight="true" outlineLevel="0" collapsed="false">
      <c r="B155" s="53"/>
      <c r="C155" s="76"/>
      <c r="D155" s="52"/>
    </row>
    <row r="156" s="55" customFormat="true" ht="14.25" hidden="false" customHeight="true" outlineLevel="0" collapsed="false">
      <c r="A156" s="96"/>
      <c r="B156" s="100" t="s">
        <v>235</v>
      </c>
      <c r="C156" s="106" t="n">
        <f aca="false">SUM(C157:C162)</f>
        <v>26307889</v>
      </c>
      <c r="D156" s="107" t="n">
        <f aca="false">SUM(D157:D162)</f>
        <v>99197.5</v>
      </c>
      <c r="E156" s="98"/>
    </row>
    <row r="157" s="55" customFormat="true" ht="14.25" hidden="false" customHeight="true" outlineLevel="0" collapsed="false">
      <c r="A157" s="96"/>
      <c r="B157" s="100" t="s">
        <v>277</v>
      </c>
      <c r="C157" s="106" t="n">
        <v>17629669</v>
      </c>
      <c r="D157" s="107" t="n">
        <v>71305.3</v>
      </c>
      <c r="E157" s="98"/>
    </row>
    <row r="158" s="55" customFormat="true" ht="14.25" hidden="false" customHeight="true" outlineLevel="0" collapsed="false">
      <c r="A158" s="96"/>
      <c r="B158" s="100" t="s">
        <v>237</v>
      </c>
      <c r="C158" s="106" t="n">
        <v>3975</v>
      </c>
      <c r="D158" s="107" t="n">
        <v>9.6</v>
      </c>
      <c r="E158" s="98"/>
    </row>
    <row r="159" s="55" customFormat="true" ht="14.25" hidden="false" customHeight="true" outlineLevel="0" collapsed="false">
      <c r="A159" s="96"/>
      <c r="B159" s="100" t="s">
        <v>238</v>
      </c>
      <c r="C159" s="106" t="n">
        <v>5479239</v>
      </c>
      <c r="D159" s="107" t="n">
        <v>19889.3</v>
      </c>
      <c r="E159" s="98"/>
    </row>
    <row r="160" s="55" customFormat="true" ht="14.25" hidden="false" customHeight="true" outlineLevel="0" collapsed="false">
      <c r="A160" s="96"/>
      <c r="B160" s="100" t="s">
        <v>239</v>
      </c>
      <c r="C160" s="106" t="n">
        <v>159768</v>
      </c>
      <c r="D160" s="107" t="n">
        <v>657.1</v>
      </c>
      <c r="E160" s="98"/>
    </row>
    <row r="161" s="55" customFormat="true" ht="14.25" hidden="false" customHeight="true" outlineLevel="0" collapsed="false">
      <c r="A161" s="96"/>
      <c r="B161" s="100" t="s">
        <v>240</v>
      </c>
      <c r="C161" s="106" t="n">
        <v>2803645</v>
      </c>
      <c r="D161" s="107" t="n">
        <v>6515</v>
      </c>
      <c r="E161" s="98"/>
    </row>
    <row r="162" s="55" customFormat="true" ht="14.25" hidden="false" customHeight="true" outlineLevel="0" collapsed="false">
      <c r="A162" s="96"/>
      <c r="B162" s="100" t="s">
        <v>241</v>
      </c>
      <c r="C162" s="106" t="n">
        <v>231593</v>
      </c>
      <c r="D162" s="107" t="n">
        <v>821.2</v>
      </c>
      <c r="E162" s="98"/>
    </row>
    <row r="163" s="55" customFormat="true" ht="14.25" hidden="false" customHeight="true" outlineLevel="0" collapsed="false">
      <c r="A163" s="96"/>
      <c r="B163" s="100" t="s">
        <v>242</v>
      </c>
      <c r="C163" s="106" t="n">
        <v>612827</v>
      </c>
      <c r="D163" s="107" t="n">
        <v>1971.8</v>
      </c>
      <c r="E163" s="98"/>
    </row>
    <row r="164" s="55" customFormat="true" ht="14.25" hidden="false" customHeight="true" outlineLevel="0" collapsed="false">
      <c r="A164" s="96"/>
      <c r="B164" s="100" t="s">
        <v>243</v>
      </c>
      <c r="C164" s="106" t="n">
        <f aca="false">SUM(C165,C166,C167)</f>
        <v>3750151</v>
      </c>
      <c r="D164" s="107" t="n">
        <f aca="false">SUM(D165,D166,D167)</f>
        <v>84165.5</v>
      </c>
      <c r="E164" s="98"/>
    </row>
    <row r="165" s="55" customFormat="true" ht="14.25" hidden="false" customHeight="true" outlineLevel="0" collapsed="false">
      <c r="A165" s="96"/>
      <c r="B165" s="100" t="s">
        <v>244</v>
      </c>
      <c r="C165" s="106" t="n">
        <v>111112</v>
      </c>
      <c r="D165" s="107" t="n">
        <v>268.4</v>
      </c>
      <c r="E165" s="98"/>
    </row>
    <row r="166" s="55" customFormat="true" ht="14.25" hidden="false" customHeight="true" outlineLevel="0" collapsed="false">
      <c r="A166" s="96"/>
      <c r="B166" s="100" t="s">
        <v>245</v>
      </c>
      <c r="C166" s="106" t="n">
        <v>3639039</v>
      </c>
      <c r="D166" s="107" t="n">
        <v>83897.1</v>
      </c>
      <c r="E166" s="98"/>
    </row>
    <row r="167" s="55" customFormat="true" ht="14.25" hidden="false" customHeight="true" outlineLevel="0" collapsed="false">
      <c r="A167" s="96"/>
      <c r="B167" s="100" t="s">
        <v>246</v>
      </c>
      <c r="C167" s="106" t="s">
        <v>252</v>
      </c>
      <c r="D167" s="107" t="s">
        <v>252</v>
      </c>
      <c r="E167" s="98"/>
    </row>
    <row r="168" s="55" customFormat="true" ht="14.25" hidden="false" customHeight="true" outlineLevel="0" collapsed="false">
      <c r="A168" s="96"/>
      <c r="B168" s="100" t="s">
        <v>247</v>
      </c>
      <c r="C168" s="106" t="n">
        <f aca="false">SUM(C169,C172,C174,C175)</f>
        <v>12264932</v>
      </c>
      <c r="D168" s="107" t="n">
        <f aca="false">SUM(D169,D172,D174,D175)</f>
        <v>21955.6</v>
      </c>
      <c r="E168" s="98"/>
    </row>
    <row r="169" s="55" customFormat="true" ht="14.25" hidden="false" customHeight="true" outlineLevel="0" collapsed="false">
      <c r="A169" s="96"/>
      <c r="B169" s="100" t="s">
        <v>248</v>
      </c>
      <c r="C169" s="106" t="n">
        <v>11638865</v>
      </c>
      <c r="D169" s="107" t="n">
        <v>20404.2</v>
      </c>
      <c r="E169" s="98"/>
    </row>
    <row r="170" s="55" customFormat="true" ht="14.25" hidden="false" customHeight="true" outlineLevel="0" collapsed="false">
      <c r="A170" s="96"/>
      <c r="B170" s="100" t="s">
        <v>281</v>
      </c>
      <c r="C170" s="106" t="n">
        <v>10522190</v>
      </c>
      <c r="D170" s="107" t="n">
        <v>18588</v>
      </c>
      <c r="E170" s="98"/>
    </row>
    <row r="171" s="55" customFormat="true" ht="14.25" hidden="false" customHeight="true" outlineLevel="0" collapsed="false">
      <c r="A171" s="96"/>
      <c r="B171" s="100" t="s">
        <v>282</v>
      </c>
      <c r="C171" s="106" t="n">
        <v>897630</v>
      </c>
      <c r="D171" s="107" t="n">
        <v>1695</v>
      </c>
      <c r="E171" s="98"/>
    </row>
    <row r="172" s="55" customFormat="true" ht="14.25" hidden="false" customHeight="true" outlineLevel="0" collapsed="false">
      <c r="A172" s="96"/>
      <c r="B172" s="100" t="s">
        <v>251</v>
      </c>
      <c r="C172" s="106" t="s">
        <v>252</v>
      </c>
      <c r="D172" s="107" t="s">
        <v>252</v>
      </c>
      <c r="E172" s="98"/>
    </row>
    <row r="173" s="55" customFormat="true" ht="14.25" hidden="false" customHeight="true" outlineLevel="0" collapsed="false">
      <c r="A173" s="96"/>
      <c r="B173" s="100" t="s">
        <v>253</v>
      </c>
      <c r="C173" s="106" t="s">
        <v>252</v>
      </c>
      <c r="D173" s="107" t="s">
        <v>252</v>
      </c>
      <c r="E173" s="98"/>
    </row>
    <row r="174" s="55" customFormat="true" ht="14.25" hidden="false" customHeight="true" outlineLevel="0" collapsed="false">
      <c r="A174" s="96"/>
      <c r="B174" s="100" t="s">
        <v>254</v>
      </c>
      <c r="C174" s="106" t="n">
        <v>163312</v>
      </c>
      <c r="D174" s="107" t="n">
        <v>18.1</v>
      </c>
      <c r="E174" s="98"/>
    </row>
    <row r="175" s="55" customFormat="true" ht="14.25" hidden="false" customHeight="true" outlineLevel="0" collapsed="false">
      <c r="A175" s="96"/>
      <c r="B175" s="100" t="s">
        <v>255</v>
      </c>
      <c r="C175" s="106" t="n">
        <v>462755</v>
      </c>
      <c r="D175" s="107" t="n">
        <v>1533.3</v>
      </c>
      <c r="E175" s="98"/>
    </row>
    <row r="176" s="55" customFormat="true" ht="14.25" hidden="false" customHeight="true" outlineLevel="0" collapsed="false">
      <c r="A176" s="96"/>
      <c r="B176" s="100" t="s">
        <v>256</v>
      </c>
      <c r="C176" s="106" t="n">
        <v>249275</v>
      </c>
      <c r="D176" s="107" t="n">
        <v>743.6</v>
      </c>
      <c r="E176" s="98"/>
    </row>
    <row r="177" s="55" customFormat="true" ht="14.25" hidden="false" customHeight="true" outlineLevel="0" collapsed="false">
      <c r="A177" s="96"/>
      <c r="B177" s="100" t="s">
        <v>257</v>
      </c>
      <c r="C177" s="106" t="n">
        <v>2015314</v>
      </c>
      <c r="D177" s="107" t="n">
        <v>7708.3</v>
      </c>
      <c r="E177" s="98"/>
    </row>
    <row r="178" s="55" customFormat="true" ht="14.25" hidden="false" customHeight="true" outlineLevel="0" collapsed="false">
      <c r="A178" s="96"/>
      <c r="B178" s="100" t="s">
        <v>259</v>
      </c>
      <c r="C178" s="106" t="n">
        <v>128254</v>
      </c>
      <c r="D178" s="107" t="n">
        <v>160.9</v>
      </c>
      <c r="E178" s="98"/>
    </row>
    <row r="179" s="55" customFormat="true" ht="14.25" hidden="false" customHeight="true" outlineLevel="0" collapsed="false">
      <c r="A179" s="96"/>
      <c r="B179" s="100" t="s">
        <v>260</v>
      </c>
      <c r="C179" s="106" t="n">
        <v>-51783</v>
      </c>
      <c r="D179" s="107" t="n">
        <v>14930.1</v>
      </c>
      <c r="E179" s="98"/>
    </row>
    <row r="180" s="55" customFormat="true" ht="14.25" hidden="false" customHeight="true" outlineLevel="0" collapsed="false">
      <c r="A180" s="96"/>
      <c r="B180" s="100" t="s">
        <v>261</v>
      </c>
      <c r="C180" s="106" t="n">
        <v>3887483</v>
      </c>
      <c r="D180" s="107" t="s">
        <v>262</v>
      </c>
      <c r="E180" s="98"/>
    </row>
    <row r="181" s="55" customFormat="true" ht="14.25" hidden="false" customHeight="true" outlineLevel="0" collapsed="false">
      <c r="A181" s="96"/>
      <c r="B181" s="103" t="s">
        <v>263</v>
      </c>
      <c r="C181" s="109" t="n">
        <v>49164342</v>
      </c>
      <c r="D181" s="110" t="s">
        <v>262</v>
      </c>
      <c r="E181" s="98"/>
      <c r="G181" s="55" t="s">
        <v>258</v>
      </c>
    </row>
    <row r="182" s="55" customFormat="true" ht="14.25" hidden="false" customHeight="true" outlineLevel="0" collapsed="false">
      <c r="A182" s="96"/>
      <c r="B182" s="100" t="s">
        <v>264</v>
      </c>
      <c r="C182" s="106" t="n">
        <v>12244109</v>
      </c>
      <c r="D182" s="107" t="n">
        <v>7037.8</v>
      </c>
      <c r="E182" s="98"/>
    </row>
    <row r="183" s="55" customFormat="true" ht="14.25" hidden="false" customHeight="true" outlineLevel="0" collapsed="false">
      <c r="A183" s="96"/>
      <c r="B183" s="100" t="s">
        <v>265</v>
      </c>
      <c r="C183" s="106" t="n">
        <v>2225353</v>
      </c>
      <c r="D183" s="107" t="n">
        <v>1241.7</v>
      </c>
      <c r="E183" s="98"/>
    </row>
    <row r="184" s="55" customFormat="true" ht="14.25" hidden="false" customHeight="true" outlineLevel="0" collapsed="false">
      <c r="A184" s="96"/>
      <c r="B184" s="100" t="s">
        <v>266</v>
      </c>
      <c r="C184" s="106" t="n">
        <v>144</v>
      </c>
      <c r="D184" s="107" t="n">
        <v>-0.3</v>
      </c>
      <c r="E184" s="98"/>
    </row>
    <row r="185" s="55" customFormat="true" ht="14.25" hidden="false" customHeight="true" outlineLevel="0" collapsed="false">
      <c r="A185" s="96"/>
      <c r="B185" s="100" t="s">
        <v>267</v>
      </c>
      <c r="C185" s="106" t="n">
        <v>256971</v>
      </c>
      <c r="D185" s="107" t="n">
        <v>138.7</v>
      </c>
      <c r="E185" s="98"/>
    </row>
    <row r="186" s="55" customFormat="true" ht="14.25" hidden="false" customHeight="true" outlineLevel="0" collapsed="false">
      <c r="A186" s="96"/>
      <c r="B186" s="100" t="s">
        <v>268</v>
      </c>
      <c r="C186" s="106" t="n">
        <v>20993054</v>
      </c>
      <c r="D186" s="107" t="n">
        <v>18984.5</v>
      </c>
      <c r="E186" s="98"/>
    </row>
    <row r="187" s="55" customFormat="true" ht="14.25" hidden="false" customHeight="true" outlineLevel="0" collapsed="false">
      <c r="A187" s="96"/>
      <c r="B187" s="100" t="s">
        <v>269</v>
      </c>
      <c r="C187" s="106" t="n">
        <v>596</v>
      </c>
      <c r="D187" s="107" t="n">
        <v>0.2</v>
      </c>
      <c r="E187" s="98"/>
    </row>
    <row r="188" s="55" customFormat="true" ht="14.25" hidden="false" customHeight="true" outlineLevel="0" collapsed="false">
      <c r="A188" s="96"/>
      <c r="B188" s="100" t="s">
        <v>270</v>
      </c>
      <c r="C188" s="106" t="n">
        <v>45415877</v>
      </c>
      <c r="D188" s="107" t="n">
        <v>105588.2</v>
      </c>
      <c r="E188" s="98"/>
    </row>
    <row r="189" s="55" customFormat="true" ht="14.25" hidden="false" customHeight="true" outlineLevel="0" collapsed="false">
      <c r="A189" s="96"/>
      <c r="B189" s="100" t="s">
        <v>271</v>
      </c>
      <c r="C189" s="106" t="n">
        <v>9528258</v>
      </c>
      <c r="D189" s="107" t="n">
        <v>86168.5</v>
      </c>
      <c r="E189" s="98"/>
    </row>
    <row r="190" s="55" customFormat="true" ht="14.25" hidden="false" customHeight="true" outlineLevel="0" collapsed="false">
      <c r="A190" s="96"/>
      <c r="B190" s="100" t="s">
        <v>272</v>
      </c>
      <c r="C190" s="106" t="n">
        <v>250</v>
      </c>
      <c r="D190" s="107" t="n">
        <v>2.5</v>
      </c>
      <c r="E190" s="98"/>
    </row>
    <row r="191" s="55" customFormat="true" ht="14.25" hidden="false" customHeight="true" outlineLevel="0" collapsed="false">
      <c r="A191" s="96"/>
      <c r="B191" s="100" t="s">
        <v>273</v>
      </c>
      <c r="C191" s="106" t="n">
        <v>1421544</v>
      </c>
      <c r="D191" s="107" t="s">
        <v>262</v>
      </c>
      <c r="E191" s="98"/>
    </row>
    <row r="192" s="55" customFormat="true" ht="14.25" hidden="false" customHeight="true" outlineLevel="0" collapsed="false">
      <c r="A192" s="96"/>
      <c r="B192" s="103" t="s">
        <v>274</v>
      </c>
      <c r="C192" s="109" t="n">
        <v>92086156</v>
      </c>
      <c r="D192" s="110" t="s">
        <v>262</v>
      </c>
      <c r="E192" s="98"/>
    </row>
    <row r="193" s="55" customFormat="true" ht="14.25" hidden="false" customHeight="true" outlineLevel="0" collapsed="false">
      <c r="A193" s="96"/>
      <c r="B193" s="103" t="s">
        <v>275</v>
      </c>
      <c r="C193" s="109" t="n">
        <f aca="false">C192+C181</f>
        <v>141250498</v>
      </c>
      <c r="D193" s="110" t="s">
        <v>262</v>
      </c>
      <c r="E193" s="98"/>
    </row>
    <row r="194" customFormat="false" ht="14.25" hidden="false" customHeight="true" outlineLevel="0" collapsed="false">
      <c r="C194" s="108"/>
      <c r="D194" s="89"/>
    </row>
    <row r="195" customFormat="false" ht="14.25" hidden="false" customHeight="true" outlineLevel="0" collapsed="false">
      <c r="C195" s="108"/>
      <c r="D195" s="89"/>
    </row>
    <row r="196" customFormat="false" ht="14.25" hidden="false" customHeight="true" outlineLevel="0" collapsed="false"/>
    <row r="197" customFormat="false" ht="29.25" hidden="false" customHeight="true" outlineLevel="0" collapsed="false">
      <c r="B197" s="95" t="s">
        <v>280</v>
      </c>
      <c r="C197" s="95"/>
      <c r="D197" s="95"/>
    </row>
    <row r="198" customFormat="false" ht="14.25" hidden="false" customHeight="true" outlineLevel="0" collapsed="false">
      <c r="B198" s="95" t="s">
        <v>220</v>
      </c>
      <c r="C198" s="95"/>
      <c r="D198" s="95"/>
    </row>
    <row r="199" customFormat="false" ht="14.25" hidden="false" customHeight="true" outlineLevel="0" collapsed="false">
      <c r="B199" s="40" t="s">
        <v>26</v>
      </c>
    </row>
    <row r="200" customFormat="false" ht="14.25" hidden="false" customHeight="true" outlineLevel="0" collapsed="false">
      <c r="B200" s="46"/>
      <c r="C200" s="67" t="s">
        <v>230</v>
      </c>
      <c r="D200" s="67"/>
    </row>
    <row r="201" customFormat="false" ht="14.25" hidden="false" customHeight="true" outlineLevel="0" collapsed="false">
      <c r="B201" s="48"/>
      <c r="C201" s="68" t="s">
        <v>231</v>
      </c>
      <c r="D201" s="68"/>
    </row>
    <row r="202" customFormat="false" ht="14.25" hidden="false" customHeight="true" outlineLevel="0" collapsed="false">
      <c r="B202" s="75" t="s">
        <v>232</v>
      </c>
      <c r="C202" s="76" t="s">
        <v>233</v>
      </c>
      <c r="D202" s="52" t="s">
        <v>234</v>
      </c>
    </row>
    <row r="203" customFormat="false" ht="14.25" hidden="false" customHeight="true" outlineLevel="0" collapsed="false">
      <c r="B203" s="53"/>
      <c r="C203" s="76"/>
      <c r="D203" s="52"/>
    </row>
    <row r="204" s="55" customFormat="true" ht="14.25" hidden="false" customHeight="true" outlineLevel="0" collapsed="false">
      <c r="A204" s="96"/>
      <c r="B204" s="100" t="s">
        <v>235</v>
      </c>
      <c r="C204" s="106" t="n">
        <f aca="false">SUM(C205:C210)</f>
        <v>169842870</v>
      </c>
      <c r="D204" s="107" t="n">
        <f aca="false">SUM(D205:D210)</f>
        <v>525287.6</v>
      </c>
      <c r="E204" s="98"/>
    </row>
    <row r="205" s="55" customFormat="true" ht="14.25" hidden="false" customHeight="true" outlineLevel="0" collapsed="false">
      <c r="A205" s="96"/>
      <c r="B205" s="100" t="s">
        <v>277</v>
      </c>
      <c r="C205" s="106" t="n">
        <v>91432124</v>
      </c>
      <c r="D205" s="107" t="n">
        <v>307778.1</v>
      </c>
      <c r="E205" s="98"/>
    </row>
    <row r="206" s="55" customFormat="true" ht="14.25" hidden="false" customHeight="true" outlineLevel="0" collapsed="false">
      <c r="A206" s="96"/>
      <c r="B206" s="100" t="s">
        <v>237</v>
      </c>
      <c r="C206" s="106" t="n">
        <v>415523</v>
      </c>
      <c r="D206" s="107" t="n">
        <v>1560.7</v>
      </c>
      <c r="E206" s="98"/>
    </row>
    <row r="207" s="55" customFormat="true" ht="14.25" hidden="false" customHeight="true" outlineLevel="0" collapsed="false">
      <c r="A207" s="96"/>
      <c r="B207" s="100" t="s">
        <v>238</v>
      </c>
      <c r="C207" s="106" t="n">
        <v>30618485</v>
      </c>
      <c r="D207" s="107" t="n">
        <v>99710.8</v>
      </c>
      <c r="E207" s="98"/>
    </row>
    <row r="208" s="55" customFormat="true" ht="14.25" hidden="false" customHeight="true" outlineLevel="0" collapsed="false">
      <c r="A208" s="96"/>
      <c r="B208" s="100" t="s">
        <v>239</v>
      </c>
      <c r="C208" s="106" t="n">
        <v>927077</v>
      </c>
      <c r="D208" s="107" t="n">
        <v>2726.3</v>
      </c>
      <c r="E208" s="98"/>
    </row>
    <row r="209" s="55" customFormat="true" ht="14.25" hidden="false" customHeight="true" outlineLevel="0" collapsed="false">
      <c r="A209" s="96"/>
      <c r="B209" s="100" t="s">
        <v>240</v>
      </c>
      <c r="C209" s="106" t="n">
        <v>45961962</v>
      </c>
      <c r="D209" s="107" t="n">
        <v>112418.4</v>
      </c>
      <c r="E209" s="98"/>
    </row>
    <row r="210" s="55" customFormat="true" ht="14.25" hidden="false" customHeight="true" outlineLevel="0" collapsed="false">
      <c r="A210" s="96"/>
      <c r="B210" s="100" t="s">
        <v>241</v>
      </c>
      <c r="C210" s="106" t="n">
        <v>487699</v>
      </c>
      <c r="D210" s="107" t="n">
        <v>1093.3</v>
      </c>
      <c r="E210" s="98"/>
    </row>
    <row r="211" s="55" customFormat="true" ht="14.25" hidden="false" customHeight="true" outlineLevel="0" collapsed="false">
      <c r="A211" s="96"/>
      <c r="B211" s="100" t="s">
        <v>242</v>
      </c>
      <c r="C211" s="106" t="n">
        <v>4116005</v>
      </c>
      <c r="D211" s="107" t="n">
        <v>10188</v>
      </c>
      <c r="E211" s="98"/>
    </row>
    <row r="212" s="55" customFormat="true" ht="14.25" hidden="false" customHeight="true" outlineLevel="0" collapsed="false">
      <c r="A212" s="96"/>
      <c r="B212" s="100" t="s">
        <v>243</v>
      </c>
      <c r="C212" s="106" t="n">
        <f aca="false">SUM(C213:C215)</f>
        <v>10424923</v>
      </c>
      <c r="D212" s="107" t="n">
        <f aca="false">SUM(D213:D215)</f>
        <v>226319.9</v>
      </c>
      <c r="E212" s="98"/>
    </row>
    <row r="213" s="55" customFormat="true" ht="14.25" hidden="false" customHeight="true" outlineLevel="0" collapsed="false">
      <c r="A213" s="96"/>
      <c r="B213" s="100" t="s">
        <v>244</v>
      </c>
      <c r="C213" s="106" t="n">
        <v>155473</v>
      </c>
      <c r="D213" s="107" t="n">
        <v>566.9</v>
      </c>
      <c r="E213" s="98"/>
    </row>
    <row r="214" s="55" customFormat="true" ht="14.25" hidden="false" customHeight="true" outlineLevel="0" collapsed="false">
      <c r="A214" s="96"/>
      <c r="B214" s="100" t="s">
        <v>245</v>
      </c>
      <c r="C214" s="106" t="n">
        <v>10207975</v>
      </c>
      <c r="D214" s="107" t="n">
        <v>223315</v>
      </c>
      <c r="E214" s="98"/>
    </row>
    <row r="215" s="55" customFormat="true" ht="14.25" hidden="false" customHeight="true" outlineLevel="0" collapsed="false">
      <c r="A215" s="96"/>
      <c r="B215" s="100" t="s">
        <v>246</v>
      </c>
      <c r="C215" s="106" t="n">
        <v>61475</v>
      </c>
      <c r="D215" s="107" t="n">
        <v>2438</v>
      </c>
      <c r="E215" s="98"/>
    </row>
    <row r="216" s="55" customFormat="true" ht="14.25" hidden="false" customHeight="true" outlineLevel="0" collapsed="false">
      <c r="A216" s="96"/>
      <c r="B216" s="100" t="s">
        <v>247</v>
      </c>
      <c r="C216" s="106" t="n">
        <f aca="false">SUM(C217,C220,C222,C223)</f>
        <v>64843713</v>
      </c>
      <c r="D216" s="107" t="n">
        <f aca="false">SUM(D217,D220,D222,D223)</f>
        <v>116929.5</v>
      </c>
      <c r="E216" s="98"/>
    </row>
    <row r="217" s="55" customFormat="true" ht="14.25" hidden="false" customHeight="true" outlineLevel="0" collapsed="false">
      <c r="A217" s="96"/>
      <c r="B217" s="100" t="s">
        <v>248</v>
      </c>
      <c r="C217" s="106" t="n">
        <v>64850831</v>
      </c>
      <c r="D217" s="107" t="n">
        <v>116935.3</v>
      </c>
      <c r="E217" s="98"/>
    </row>
    <row r="218" s="55" customFormat="true" ht="14.25" hidden="false" customHeight="true" outlineLevel="0" collapsed="false">
      <c r="A218" s="96"/>
      <c r="B218" s="100" t="s">
        <v>281</v>
      </c>
      <c r="C218" s="106" t="n">
        <v>40261652</v>
      </c>
      <c r="D218" s="107" t="n">
        <v>71336.9</v>
      </c>
      <c r="E218" s="98"/>
    </row>
    <row r="219" s="55" customFormat="true" ht="14.25" hidden="false" customHeight="true" outlineLevel="0" collapsed="false">
      <c r="A219" s="96"/>
      <c r="B219" s="100" t="s">
        <v>282</v>
      </c>
      <c r="C219" s="106" t="n">
        <v>21058405</v>
      </c>
      <c r="D219" s="107" t="n">
        <v>36750.7</v>
      </c>
      <c r="E219" s="98"/>
    </row>
    <row r="220" s="55" customFormat="true" ht="14.25" hidden="false" customHeight="true" outlineLevel="0" collapsed="false">
      <c r="A220" s="96"/>
      <c r="B220" s="100" t="s">
        <v>251</v>
      </c>
      <c r="C220" s="106" t="s">
        <v>252</v>
      </c>
      <c r="D220" s="107" t="s">
        <v>252</v>
      </c>
      <c r="E220" s="98"/>
    </row>
    <row r="221" s="55" customFormat="true" ht="14.25" hidden="false" customHeight="true" outlineLevel="0" collapsed="false">
      <c r="A221" s="96"/>
      <c r="B221" s="100" t="s">
        <v>253</v>
      </c>
      <c r="C221" s="106" t="s">
        <v>252</v>
      </c>
      <c r="D221" s="107" t="s">
        <v>252</v>
      </c>
      <c r="E221" s="98"/>
    </row>
    <row r="222" s="55" customFormat="true" ht="14.25" hidden="false" customHeight="true" outlineLevel="0" collapsed="false">
      <c r="A222" s="96"/>
      <c r="B222" s="100" t="s">
        <v>254</v>
      </c>
      <c r="C222" s="106" t="n">
        <v>403</v>
      </c>
      <c r="D222" s="107" t="n">
        <v>0.1</v>
      </c>
      <c r="E222" s="98"/>
    </row>
    <row r="223" s="55" customFormat="true" ht="14.25" hidden="false" customHeight="true" outlineLevel="0" collapsed="false">
      <c r="A223" s="96"/>
      <c r="B223" s="100" t="s">
        <v>255</v>
      </c>
      <c r="C223" s="106" t="n">
        <v>-7521</v>
      </c>
      <c r="D223" s="107" t="n">
        <v>-5.9</v>
      </c>
      <c r="E223" s="98"/>
    </row>
    <row r="224" s="55" customFormat="true" ht="14.25" hidden="false" customHeight="true" outlineLevel="0" collapsed="false">
      <c r="A224" s="96"/>
      <c r="B224" s="100" t="s">
        <v>256</v>
      </c>
      <c r="C224" s="106" t="n">
        <v>7439686</v>
      </c>
      <c r="D224" s="107" t="n">
        <v>11977.4</v>
      </c>
      <c r="E224" s="98"/>
    </row>
    <row r="225" s="55" customFormat="true" ht="14.25" hidden="false" customHeight="true" outlineLevel="0" collapsed="false">
      <c r="A225" s="96"/>
      <c r="B225" s="100" t="s">
        <v>257</v>
      </c>
      <c r="C225" s="106" t="n">
        <v>592539</v>
      </c>
      <c r="D225" s="107" t="n">
        <v>808.9</v>
      </c>
      <c r="E225" s="98"/>
    </row>
    <row r="226" s="55" customFormat="true" ht="14.25" hidden="false" customHeight="true" outlineLevel="0" collapsed="false">
      <c r="A226" s="96"/>
      <c r="B226" s="100" t="s">
        <v>259</v>
      </c>
      <c r="C226" s="106" t="n">
        <v>4120822</v>
      </c>
      <c r="D226" s="107" t="n">
        <v>8309.4</v>
      </c>
      <c r="E226" s="98"/>
    </row>
    <row r="227" s="55" customFormat="true" ht="14.25" hidden="false" customHeight="true" outlineLevel="0" collapsed="false">
      <c r="A227" s="96"/>
      <c r="B227" s="100" t="s">
        <v>260</v>
      </c>
      <c r="C227" s="106" t="n">
        <v>7864147</v>
      </c>
      <c r="D227" s="107" t="n">
        <v>246620.9</v>
      </c>
      <c r="E227" s="98"/>
    </row>
    <row r="228" s="55" customFormat="true" ht="14.25" hidden="false" customHeight="true" outlineLevel="0" collapsed="false">
      <c r="A228" s="96"/>
      <c r="B228" s="100" t="s">
        <v>261</v>
      </c>
      <c r="C228" s="106" t="n">
        <v>14984857</v>
      </c>
      <c r="D228" s="107" t="s">
        <v>262</v>
      </c>
      <c r="E228" s="98"/>
    </row>
    <row r="229" s="55" customFormat="true" ht="14.25" hidden="false" customHeight="true" outlineLevel="0" collapsed="false">
      <c r="A229" s="96"/>
      <c r="B229" s="103" t="s">
        <v>263</v>
      </c>
      <c r="C229" s="109" t="n">
        <v>284229562</v>
      </c>
      <c r="D229" s="110" t="s">
        <v>262</v>
      </c>
      <c r="E229" s="98"/>
    </row>
    <row r="230" s="55" customFormat="true" ht="14.25" hidden="false" customHeight="true" outlineLevel="0" collapsed="false">
      <c r="A230" s="96"/>
      <c r="B230" s="100" t="s">
        <v>264</v>
      </c>
      <c r="C230" s="106" t="n">
        <v>17261796</v>
      </c>
      <c r="D230" s="107" t="n">
        <v>10893.2</v>
      </c>
      <c r="E230" s="98"/>
    </row>
    <row r="231" s="55" customFormat="true" ht="14.25" hidden="false" customHeight="true" outlineLevel="0" collapsed="false">
      <c r="A231" s="96"/>
      <c r="B231" s="100" t="s">
        <v>265</v>
      </c>
      <c r="C231" s="106" t="n">
        <v>42959520</v>
      </c>
      <c r="D231" s="107" t="n">
        <v>27767.2</v>
      </c>
      <c r="E231" s="98"/>
    </row>
    <row r="232" s="55" customFormat="true" ht="14.25" hidden="false" customHeight="true" outlineLevel="0" collapsed="false">
      <c r="A232" s="96"/>
      <c r="B232" s="100" t="s">
        <v>266</v>
      </c>
      <c r="C232" s="106" t="n">
        <v>264</v>
      </c>
      <c r="D232" s="107" t="n">
        <v>-1.9</v>
      </c>
      <c r="E232" s="98"/>
    </row>
    <row r="233" s="55" customFormat="true" ht="14.25" hidden="false" customHeight="true" outlineLevel="0" collapsed="false">
      <c r="A233" s="96"/>
      <c r="B233" s="100" t="s">
        <v>267</v>
      </c>
      <c r="C233" s="106" t="n">
        <v>136324</v>
      </c>
      <c r="D233" s="107" t="n">
        <v>90.1</v>
      </c>
      <c r="E233" s="98"/>
    </row>
    <row r="234" s="55" customFormat="true" ht="14.25" hidden="false" customHeight="true" outlineLevel="0" collapsed="false">
      <c r="A234" s="96"/>
      <c r="B234" s="100" t="s">
        <v>268</v>
      </c>
      <c r="C234" s="106" t="n">
        <v>43921451</v>
      </c>
      <c r="D234" s="107" t="n">
        <v>36190.5</v>
      </c>
      <c r="E234" s="98"/>
    </row>
    <row r="235" s="55" customFormat="true" ht="14.25" hidden="false" customHeight="true" outlineLevel="0" collapsed="false">
      <c r="A235" s="96"/>
      <c r="B235" s="100" t="s">
        <v>269</v>
      </c>
      <c r="C235" s="106" t="n">
        <v>5237520</v>
      </c>
      <c r="D235" s="107" t="n">
        <v>347.7</v>
      </c>
      <c r="E235" s="98"/>
    </row>
    <row r="236" s="55" customFormat="true" ht="14.25" hidden="false" customHeight="true" outlineLevel="0" collapsed="false">
      <c r="A236" s="96"/>
      <c r="B236" s="100" t="s">
        <v>270</v>
      </c>
      <c r="C236" s="106" t="n">
        <v>57875056</v>
      </c>
      <c r="D236" s="107" t="n">
        <v>132423.7</v>
      </c>
      <c r="E236" s="98"/>
    </row>
    <row r="237" s="55" customFormat="true" ht="14.25" hidden="false" customHeight="true" outlineLevel="0" collapsed="false">
      <c r="A237" s="96"/>
      <c r="B237" s="100" t="s">
        <v>271</v>
      </c>
      <c r="C237" s="106" t="n">
        <v>36494713</v>
      </c>
      <c r="D237" s="107" t="n">
        <v>166864.4</v>
      </c>
      <c r="E237" s="98"/>
    </row>
    <row r="238" s="55" customFormat="true" ht="14.25" hidden="false" customHeight="true" outlineLevel="0" collapsed="false">
      <c r="A238" s="96"/>
      <c r="B238" s="100" t="s">
        <v>272</v>
      </c>
      <c r="C238" s="106" t="n">
        <v>-1346</v>
      </c>
      <c r="D238" s="107" t="n">
        <v>3.3</v>
      </c>
      <c r="E238" s="98"/>
    </row>
    <row r="239" s="55" customFormat="true" ht="14.25" hidden="false" customHeight="true" outlineLevel="0" collapsed="false">
      <c r="A239" s="96"/>
      <c r="B239" s="100" t="s">
        <v>273</v>
      </c>
      <c r="C239" s="106" t="n">
        <v>14175869</v>
      </c>
      <c r="D239" s="107" t="s">
        <v>262</v>
      </c>
      <c r="E239" s="98"/>
    </row>
    <row r="240" s="55" customFormat="true" ht="14.25" hidden="false" customHeight="true" outlineLevel="0" collapsed="false">
      <c r="A240" s="96"/>
      <c r="B240" s="103" t="s">
        <v>274</v>
      </c>
      <c r="C240" s="109" t="n">
        <v>218061167</v>
      </c>
      <c r="D240" s="110" t="s">
        <v>262</v>
      </c>
      <c r="E240" s="98"/>
    </row>
    <row r="241" s="55" customFormat="true" ht="14.25" hidden="false" customHeight="true" outlineLevel="0" collapsed="false">
      <c r="A241" s="96"/>
      <c r="B241" s="103" t="s">
        <v>275</v>
      </c>
      <c r="C241" s="109" t="n">
        <f aca="false">C240+C229</f>
        <v>502290729</v>
      </c>
      <c r="D241" s="110" t="s">
        <v>262</v>
      </c>
      <c r="E241" s="98"/>
    </row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26.25" hidden="false" customHeight="true" outlineLevel="0" collapsed="false">
      <c r="B245" s="95" t="s">
        <v>280</v>
      </c>
      <c r="C245" s="95"/>
      <c r="D245" s="95"/>
    </row>
    <row r="246" customFormat="false" ht="12.75" hidden="false" customHeight="true" outlineLevel="0" collapsed="false">
      <c r="B246" s="95" t="s">
        <v>221</v>
      </c>
      <c r="C246" s="95"/>
      <c r="D246" s="95"/>
    </row>
    <row r="247" customFormat="false" ht="14.25" hidden="false" customHeight="true" outlineLevel="0" collapsed="false">
      <c r="B247" s="40" t="s">
        <v>28</v>
      </c>
    </row>
    <row r="248" customFormat="false" ht="14.25" hidden="false" customHeight="true" outlineLevel="0" collapsed="false">
      <c r="B248" s="46"/>
      <c r="C248" s="67" t="s">
        <v>230</v>
      </c>
      <c r="D248" s="67"/>
    </row>
    <row r="249" customFormat="false" ht="14.25" hidden="false" customHeight="true" outlineLevel="0" collapsed="false">
      <c r="B249" s="48"/>
      <c r="C249" s="68" t="s">
        <v>231</v>
      </c>
      <c r="D249" s="68"/>
    </row>
    <row r="250" customFormat="false" ht="14.25" hidden="false" customHeight="true" outlineLevel="0" collapsed="false">
      <c r="B250" s="75" t="s">
        <v>232</v>
      </c>
      <c r="C250" s="76" t="s">
        <v>233</v>
      </c>
      <c r="D250" s="52" t="s">
        <v>234</v>
      </c>
    </row>
    <row r="251" customFormat="false" ht="14.25" hidden="false" customHeight="true" outlineLevel="0" collapsed="false">
      <c r="B251" s="111"/>
      <c r="C251" s="76"/>
      <c r="D251" s="52"/>
    </row>
    <row r="252" s="55" customFormat="true" ht="14.25" hidden="false" customHeight="true" outlineLevel="0" collapsed="false">
      <c r="A252" s="96"/>
      <c r="B252" s="112" t="s">
        <v>235</v>
      </c>
      <c r="C252" s="106" t="n">
        <f aca="false">SUM(C253:C258)</f>
        <v>12267853</v>
      </c>
      <c r="D252" s="107" t="n">
        <f aca="false">SUM(D253:D258)</f>
        <v>48639.9</v>
      </c>
      <c r="E252" s="98"/>
    </row>
    <row r="253" s="55" customFormat="true" ht="14.25" hidden="false" customHeight="true" outlineLevel="0" collapsed="false">
      <c r="A253" s="96"/>
      <c r="B253" s="112" t="s">
        <v>277</v>
      </c>
      <c r="C253" s="106" t="n">
        <v>7513497</v>
      </c>
      <c r="D253" s="107" t="n">
        <v>29291.8</v>
      </c>
      <c r="E253" s="98"/>
    </row>
    <row r="254" s="55" customFormat="true" ht="14.25" hidden="false" customHeight="true" outlineLevel="0" collapsed="false">
      <c r="A254" s="96"/>
      <c r="B254" s="112" t="s">
        <v>237</v>
      </c>
      <c r="C254" s="106" t="n">
        <v>774838</v>
      </c>
      <c r="D254" s="107" t="n">
        <v>3679.3</v>
      </c>
      <c r="E254" s="98"/>
    </row>
    <row r="255" s="55" customFormat="true" ht="14.25" hidden="false" customHeight="true" outlineLevel="0" collapsed="false">
      <c r="A255" s="96"/>
      <c r="B255" s="112" t="s">
        <v>238</v>
      </c>
      <c r="C255" s="106" t="n">
        <v>2258015</v>
      </c>
      <c r="D255" s="107" t="n">
        <v>9885</v>
      </c>
      <c r="E255" s="98"/>
    </row>
    <row r="256" s="55" customFormat="true" ht="14.25" hidden="false" customHeight="true" outlineLevel="0" collapsed="false">
      <c r="A256" s="96"/>
      <c r="B256" s="112" t="s">
        <v>239</v>
      </c>
      <c r="C256" s="106" t="n">
        <v>54949</v>
      </c>
      <c r="D256" s="107" t="n">
        <v>448.4</v>
      </c>
      <c r="E256" s="98"/>
    </row>
    <row r="257" s="55" customFormat="true" ht="14.25" hidden="false" customHeight="true" outlineLevel="0" collapsed="false">
      <c r="A257" s="96"/>
      <c r="B257" s="112" t="s">
        <v>240</v>
      </c>
      <c r="C257" s="106" t="n">
        <v>1478026</v>
      </c>
      <c r="D257" s="107" t="n">
        <v>5405.4</v>
      </c>
      <c r="E257" s="98"/>
    </row>
    <row r="258" s="55" customFormat="true" ht="14.25" hidden="false" customHeight="true" outlineLevel="0" collapsed="false">
      <c r="A258" s="96"/>
      <c r="B258" s="112" t="s">
        <v>241</v>
      </c>
      <c r="C258" s="106" t="n">
        <v>188528</v>
      </c>
      <c r="D258" s="107" t="n">
        <v>-70.0000000000002</v>
      </c>
      <c r="E258" s="98"/>
    </row>
    <row r="259" s="55" customFormat="true" ht="14.25" hidden="false" customHeight="true" outlineLevel="0" collapsed="false">
      <c r="A259" s="96"/>
      <c r="B259" s="112" t="s">
        <v>242</v>
      </c>
      <c r="C259" s="106" t="n">
        <v>667621</v>
      </c>
      <c r="D259" s="107" t="n">
        <v>2664.2</v>
      </c>
      <c r="E259" s="98"/>
    </row>
    <row r="260" s="55" customFormat="true" ht="14.25" hidden="false" customHeight="true" outlineLevel="0" collapsed="false">
      <c r="A260" s="96"/>
      <c r="B260" s="112" t="s">
        <v>243</v>
      </c>
      <c r="C260" s="106" t="n">
        <f aca="false">SUM(C261:C263)</f>
        <v>967196</v>
      </c>
      <c r="D260" s="107" t="n">
        <f aca="false">SUM(D261:D263)</f>
        <v>5386.6</v>
      </c>
      <c r="E260" s="98"/>
    </row>
    <row r="261" s="55" customFormat="true" ht="14.25" hidden="false" customHeight="true" outlineLevel="0" collapsed="false">
      <c r="A261" s="96"/>
      <c r="B261" s="112" t="s">
        <v>244</v>
      </c>
      <c r="C261" s="106" t="n">
        <v>859447</v>
      </c>
      <c r="D261" s="107" t="n">
        <v>3427.5</v>
      </c>
      <c r="E261" s="98"/>
    </row>
    <row r="262" s="55" customFormat="true" ht="14.25" hidden="false" customHeight="true" outlineLevel="0" collapsed="false">
      <c r="A262" s="96"/>
      <c r="B262" s="112" t="s">
        <v>245</v>
      </c>
      <c r="C262" s="106" t="n">
        <v>107749</v>
      </c>
      <c r="D262" s="107" t="n">
        <v>1959.1</v>
      </c>
      <c r="E262" s="98"/>
    </row>
    <row r="263" s="55" customFormat="true" ht="14.25" hidden="false" customHeight="true" outlineLevel="0" collapsed="false">
      <c r="A263" s="96"/>
      <c r="B263" s="112" t="s">
        <v>246</v>
      </c>
      <c r="C263" s="106" t="s">
        <v>252</v>
      </c>
      <c r="D263" s="107" t="s">
        <v>252</v>
      </c>
      <c r="E263" s="98"/>
    </row>
    <row r="264" s="55" customFormat="true" ht="14.25" hidden="false" customHeight="true" outlineLevel="0" collapsed="false">
      <c r="A264" s="96"/>
      <c r="B264" s="112" t="s">
        <v>247</v>
      </c>
      <c r="C264" s="106" t="n">
        <f aca="false">SUM(C265,C268,C270,C271)</f>
        <v>4846028</v>
      </c>
      <c r="D264" s="107" t="n">
        <f aca="false">SUM(D265,D268,D270,D271)</f>
        <v>8199</v>
      </c>
      <c r="E264" s="98"/>
    </row>
    <row r="265" s="55" customFormat="true" ht="14.25" hidden="false" customHeight="true" outlineLevel="0" collapsed="false">
      <c r="A265" s="96"/>
      <c r="B265" s="112" t="s">
        <v>248</v>
      </c>
      <c r="C265" s="106" t="n">
        <v>4846028</v>
      </c>
      <c r="D265" s="107" t="n">
        <v>8199</v>
      </c>
      <c r="E265" s="98"/>
    </row>
    <row r="266" s="55" customFormat="true" ht="14.25" hidden="false" customHeight="true" outlineLevel="0" collapsed="false">
      <c r="A266" s="96"/>
      <c r="B266" s="112" t="s">
        <v>281</v>
      </c>
      <c r="C266" s="106" t="n">
        <v>3804402</v>
      </c>
      <c r="D266" s="107" t="n">
        <v>6500.4</v>
      </c>
      <c r="E266" s="98"/>
    </row>
    <row r="267" s="55" customFormat="true" ht="14.25" hidden="false" customHeight="true" outlineLevel="0" collapsed="false">
      <c r="A267" s="96"/>
      <c r="B267" s="112" t="s">
        <v>282</v>
      </c>
      <c r="C267" s="106" t="s">
        <v>252</v>
      </c>
      <c r="D267" s="107" t="s">
        <v>252</v>
      </c>
      <c r="E267" s="98"/>
    </row>
    <row r="268" s="55" customFormat="true" ht="14.25" hidden="false" customHeight="true" outlineLevel="0" collapsed="false">
      <c r="A268" s="96"/>
      <c r="B268" s="112" t="s">
        <v>251</v>
      </c>
      <c r="C268" s="106" t="s">
        <v>252</v>
      </c>
      <c r="D268" s="107" t="s">
        <v>252</v>
      </c>
      <c r="E268" s="98"/>
    </row>
    <row r="269" s="55" customFormat="true" ht="14.25" hidden="false" customHeight="true" outlineLevel="0" collapsed="false">
      <c r="A269" s="96"/>
      <c r="B269" s="112" t="s">
        <v>253</v>
      </c>
      <c r="C269" s="106" t="s">
        <v>252</v>
      </c>
      <c r="D269" s="107" t="s">
        <v>252</v>
      </c>
      <c r="E269" s="98"/>
    </row>
    <row r="270" s="55" customFormat="true" ht="14.25" hidden="false" customHeight="true" outlineLevel="0" collapsed="false">
      <c r="A270" s="96"/>
      <c r="B270" s="112" t="s">
        <v>254</v>
      </c>
      <c r="C270" s="106" t="s">
        <v>252</v>
      </c>
      <c r="D270" s="107" t="s">
        <v>252</v>
      </c>
      <c r="E270" s="98"/>
    </row>
    <row r="271" s="55" customFormat="true" ht="14.25" hidden="false" customHeight="true" outlineLevel="0" collapsed="false">
      <c r="A271" s="96"/>
      <c r="B271" s="112" t="s">
        <v>255</v>
      </c>
      <c r="C271" s="106" t="s">
        <v>252</v>
      </c>
      <c r="D271" s="107" t="s">
        <v>252</v>
      </c>
      <c r="E271" s="98"/>
    </row>
    <row r="272" s="55" customFormat="true" ht="14.25" hidden="false" customHeight="true" outlineLevel="0" collapsed="false">
      <c r="A272" s="96"/>
      <c r="B272" s="112" t="s">
        <v>256</v>
      </c>
      <c r="C272" s="106" t="s">
        <v>252</v>
      </c>
      <c r="D272" s="107" t="s">
        <v>252</v>
      </c>
      <c r="E272" s="98"/>
    </row>
    <row r="273" s="55" customFormat="true" ht="14.25" hidden="false" customHeight="true" outlineLevel="0" collapsed="false">
      <c r="A273" s="96"/>
      <c r="B273" s="112" t="s">
        <v>257</v>
      </c>
      <c r="C273" s="106" t="s">
        <v>252</v>
      </c>
      <c r="D273" s="107" t="s">
        <v>252</v>
      </c>
      <c r="E273" s="98"/>
    </row>
    <row r="274" s="55" customFormat="true" ht="14.25" hidden="false" customHeight="true" outlineLevel="0" collapsed="false">
      <c r="A274" s="96"/>
      <c r="B274" s="112" t="s">
        <v>259</v>
      </c>
      <c r="C274" s="106" t="s">
        <v>252</v>
      </c>
      <c r="D274" s="107" t="s">
        <v>252</v>
      </c>
      <c r="E274" s="98"/>
    </row>
    <row r="275" s="55" customFormat="true" ht="14.25" hidden="false" customHeight="true" outlineLevel="0" collapsed="false">
      <c r="A275" s="96"/>
      <c r="B275" s="112" t="s">
        <v>260</v>
      </c>
      <c r="C275" s="106" t="n">
        <v>4323247</v>
      </c>
      <c r="D275" s="107" t="n">
        <v>112996.9</v>
      </c>
      <c r="E275" s="98"/>
    </row>
    <row r="276" s="55" customFormat="true" ht="14.25" hidden="false" customHeight="true" outlineLevel="0" collapsed="false">
      <c r="A276" s="96"/>
      <c r="B276" s="112" t="s">
        <v>261</v>
      </c>
      <c r="C276" s="106" t="n">
        <v>1823260</v>
      </c>
      <c r="D276" s="107" t="s">
        <v>262</v>
      </c>
      <c r="E276" s="98"/>
    </row>
    <row r="277" s="55" customFormat="true" ht="14.25" hidden="false" customHeight="true" outlineLevel="0" collapsed="false">
      <c r="A277" s="96"/>
      <c r="B277" s="113" t="s">
        <v>263</v>
      </c>
      <c r="C277" s="109" t="n">
        <v>24895205</v>
      </c>
      <c r="D277" s="110" t="s">
        <v>262</v>
      </c>
      <c r="E277" s="98"/>
    </row>
    <row r="278" s="55" customFormat="true" ht="14.25" hidden="false" customHeight="true" outlineLevel="0" collapsed="false">
      <c r="A278" s="96"/>
      <c r="B278" s="112" t="s">
        <v>264</v>
      </c>
      <c r="C278" s="106" t="n">
        <v>12468583</v>
      </c>
      <c r="D278" s="107" t="n">
        <v>8502.1</v>
      </c>
      <c r="E278" s="98"/>
    </row>
    <row r="279" s="55" customFormat="true" ht="14.25" hidden="false" customHeight="true" outlineLevel="0" collapsed="false">
      <c r="A279" s="96"/>
      <c r="B279" s="112" t="s">
        <v>265</v>
      </c>
      <c r="C279" s="106" t="n">
        <v>89784</v>
      </c>
      <c r="D279" s="107" t="n">
        <v>54</v>
      </c>
      <c r="E279" s="98"/>
    </row>
    <row r="280" s="55" customFormat="true" ht="14.25" hidden="false" customHeight="true" outlineLevel="0" collapsed="false">
      <c r="A280" s="96"/>
      <c r="B280" s="112" t="s">
        <v>266</v>
      </c>
      <c r="C280" s="106" t="n">
        <v>-3000</v>
      </c>
      <c r="D280" s="107" t="n">
        <v>-0.8</v>
      </c>
      <c r="E280" s="98"/>
    </row>
    <row r="281" s="55" customFormat="true" ht="14.25" hidden="false" customHeight="true" outlineLevel="0" collapsed="false">
      <c r="A281" s="96"/>
      <c r="B281" s="112" t="s">
        <v>267</v>
      </c>
      <c r="C281" s="106" t="n">
        <v>641313</v>
      </c>
      <c r="D281" s="107" t="n">
        <v>544.5</v>
      </c>
      <c r="E281" s="98"/>
    </row>
    <row r="282" s="55" customFormat="true" ht="14.25" hidden="false" customHeight="true" outlineLevel="0" collapsed="false">
      <c r="A282" s="96"/>
      <c r="B282" s="112" t="s">
        <v>268</v>
      </c>
      <c r="C282" s="106" t="n">
        <v>3711261</v>
      </c>
      <c r="D282" s="107" t="n">
        <v>3326.2</v>
      </c>
      <c r="E282" s="98"/>
    </row>
    <row r="283" s="55" customFormat="true" ht="14.25" hidden="false" customHeight="true" outlineLevel="0" collapsed="false">
      <c r="A283" s="96"/>
      <c r="B283" s="112" t="s">
        <v>269</v>
      </c>
      <c r="C283" s="106" t="n">
        <v>1921847</v>
      </c>
      <c r="D283" s="107" t="n">
        <v>1002.8</v>
      </c>
      <c r="E283" s="98"/>
    </row>
    <row r="284" s="55" customFormat="true" ht="14.25" hidden="false" customHeight="true" outlineLevel="0" collapsed="false">
      <c r="A284" s="96"/>
      <c r="B284" s="112" t="s">
        <v>270</v>
      </c>
      <c r="C284" s="106" t="n">
        <v>42587550</v>
      </c>
      <c r="D284" s="107" t="n">
        <v>104774.1</v>
      </c>
      <c r="E284" s="98"/>
    </row>
    <row r="285" s="55" customFormat="true" ht="14.25" hidden="false" customHeight="true" outlineLevel="0" collapsed="false">
      <c r="A285" s="96"/>
      <c r="B285" s="112" t="s">
        <v>271</v>
      </c>
      <c r="C285" s="106" t="n">
        <v>8734558</v>
      </c>
      <c r="D285" s="107" t="n">
        <v>103349.9</v>
      </c>
      <c r="E285" s="98"/>
    </row>
    <row r="286" s="55" customFormat="true" ht="14.25" hidden="false" customHeight="true" outlineLevel="0" collapsed="false">
      <c r="A286" s="96"/>
      <c r="B286" s="112" t="s">
        <v>272</v>
      </c>
      <c r="C286" s="106" t="n">
        <v>3463</v>
      </c>
      <c r="D286" s="107" t="n">
        <v>41.7</v>
      </c>
      <c r="E286" s="98"/>
    </row>
    <row r="287" s="55" customFormat="true" ht="14.25" hidden="false" customHeight="true" outlineLevel="0" collapsed="false">
      <c r="A287" s="96"/>
      <c r="B287" s="112" t="s">
        <v>273</v>
      </c>
      <c r="C287" s="106" t="n">
        <v>3603044</v>
      </c>
      <c r="D287" s="107" t="s">
        <v>262</v>
      </c>
      <c r="E287" s="98"/>
    </row>
    <row r="288" s="55" customFormat="true" ht="14.25" hidden="false" customHeight="true" outlineLevel="0" collapsed="false">
      <c r="A288" s="96"/>
      <c r="B288" s="113" t="s">
        <v>274</v>
      </c>
      <c r="C288" s="109" t="n">
        <v>73758403</v>
      </c>
      <c r="D288" s="110" t="s">
        <v>262</v>
      </c>
      <c r="E288" s="98"/>
    </row>
    <row r="289" s="55" customFormat="true" ht="14.25" hidden="false" customHeight="true" outlineLevel="0" collapsed="false">
      <c r="A289" s="96"/>
      <c r="B289" s="113" t="s">
        <v>275</v>
      </c>
      <c r="C289" s="109" t="n">
        <f aca="false">C288+C277</f>
        <v>98653608</v>
      </c>
      <c r="D289" s="110" t="s">
        <v>262</v>
      </c>
      <c r="E289" s="98"/>
    </row>
    <row r="290" customFormat="false" ht="14.25" hidden="false" customHeight="true" outlineLevel="0" collapsed="false">
      <c r="C290" s="41"/>
      <c r="D290" s="114"/>
    </row>
    <row r="291" customFormat="false" ht="14.25" hidden="false" customHeight="true" outlineLevel="0" collapsed="false">
      <c r="C291" s="41"/>
      <c r="D291" s="114"/>
    </row>
    <row r="292" customFormat="false" ht="14.25" hidden="false" customHeight="true" outlineLevel="0" collapsed="false">
      <c r="C292" s="41"/>
      <c r="D292" s="114"/>
    </row>
    <row r="293" customFormat="false" ht="27.75" hidden="false" customHeight="true" outlineLevel="0" collapsed="false">
      <c r="B293" s="95" t="s">
        <v>280</v>
      </c>
      <c r="C293" s="95"/>
      <c r="D293" s="95"/>
    </row>
    <row r="294" customFormat="false" ht="12.75" hidden="false" customHeight="true" outlineLevel="0" collapsed="false">
      <c r="B294" s="95" t="s">
        <v>222</v>
      </c>
      <c r="C294" s="95"/>
      <c r="D294" s="95"/>
    </row>
    <row r="295" customFormat="false" ht="14.25" hidden="false" customHeight="true" outlineLevel="0" collapsed="false">
      <c r="B295" s="40" t="s">
        <v>30</v>
      </c>
    </row>
    <row r="296" customFormat="false" ht="14.25" hidden="false" customHeight="true" outlineLevel="0" collapsed="false">
      <c r="B296" s="46"/>
      <c r="C296" s="67" t="s">
        <v>230</v>
      </c>
      <c r="D296" s="67"/>
    </row>
    <row r="297" customFormat="false" ht="14.25" hidden="false" customHeight="true" outlineLevel="0" collapsed="false">
      <c r="B297" s="48"/>
      <c r="C297" s="68" t="s">
        <v>231</v>
      </c>
      <c r="D297" s="68"/>
    </row>
    <row r="298" customFormat="false" ht="14.25" hidden="false" customHeight="true" outlineLevel="0" collapsed="false">
      <c r="B298" s="75" t="s">
        <v>232</v>
      </c>
      <c r="C298" s="76" t="s">
        <v>233</v>
      </c>
      <c r="D298" s="52" t="s">
        <v>234</v>
      </c>
    </row>
    <row r="299" customFormat="false" ht="14.25" hidden="false" customHeight="true" outlineLevel="0" collapsed="false">
      <c r="B299" s="53"/>
      <c r="C299" s="76"/>
      <c r="D299" s="52"/>
    </row>
    <row r="300" s="55" customFormat="true" ht="14.25" hidden="false" customHeight="true" outlineLevel="0" collapsed="false">
      <c r="A300" s="96"/>
      <c r="B300" s="100" t="s">
        <v>235</v>
      </c>
      <c r="C300" s="106" t="n">
        <f aca="false">SUM(C301:C306)</f>
        <v>25156218</v>
      </c>
      <c r="D300" s="107" t="n">
        <f aca="false">SUM(D301:D306)</f>
        <v>81161.1</v>
      </c>
      <c r="E300" s="98"/>
    </row>
    <row r="301" s="55" customFormat="true" ht="14.25" hidden="false" customHeight="true" outlineLevel="0" collapsed="false">
      <c r="A301" s="96"/>
      <c r="B301" s="100" t="s">
        <v>277</v>
      </c>
      <c r="C301" s="106" t="n">
        <v>18226312</v>
      </c>
      <c r="D301" s="107" t="n">
        <v>62071.2</v>
      </c>
      <c r="E301" s="98"/>
    </row>
    <row r="302" s="55" customFormat="true" ht="14.25" hidden="false" customHeight="true" outlineLevel="0" collapsed="false">
      <c r="A302" s="96"/>
      <c r="B302" s="100" t="s">
        <v>237</v>
      </c>
      <c r="C302" s="106" t="n">
        <v>253823</v>
      </c>
      <c r="D302" s="107" t="n">
        <v>885.9</v>
      </c>
      <c r="E302" s="98"/>
    </row>
    <row r="303" s="55" customFormat="true" ht="14.25" hidden="false" customHeight="true" outlineLevel="0" collapsed="false">
      <c r="A303" s="96"/>
      <c r="B303" s="100" t="s">
        <v>238</v>
      </c>
      <c r="C303" s="106" t="n">
        <v>3803011</v>
      </c>
      <c r="D303" s="107" t="n">
        <v>14683.1</v>
      </c>
      <c r="E303" s="98"/>
    </row>
    <row r="304" s="55" customFormat="true" ht="14.25" hidden="false" customHeight="true" outlineLevel="0" collapsed="false">
      <c r="A304" s="96"/>
      <c r="B304" s="100" t="s">
        <v>239</v>
      </c>
      <c r="C304" s="106" t="n">
        <v>386388</v>
      </c>
      <c r="D304" s="107" t="n">
        <v>1320.4</v>
      </c>
      <c r="E304" s="98"/>
    </row>
    <row r="305" s="55" customFormat="true" ht="14.25" hidden="false" customHeight="true" outlineLevel="0" collapsed="false">
      <c r="A305" s="96"/>
      <c r="B305" s="100" t="s">
        <v>240</v>
      </c>
      <c r="C305" s="106" t="n">
        <v>2509962</v>
      </c>
      <c r="D305" s="107" t="n">
        <v>2178.2</v>
      </c>
      <c r="E305" s="98"/>
    </row>
    <row r="306" s="55" customFormat="true" ht="14.25" hidden="false" customHeight="true" outlineLevel="0" collapsed="false">
      <c r="A306" s="96"/>
      <c r="B306" s="100" t="s">
        <v>241</v>
      </c>
      <c r="C306" s="106" t="n">
        <v>-23278</v>
      </c>
      <c r="D306" s="107" t="n">
        <v>22.3000000000001</v>
      </c>
      <c r="E306" s="98"/>
    </row>
    <row r="307" s="55" customFormat="true" ht="14.25" hidden="false" customHeight="true" outlineLevel="0" collapsed="false">
      <c r="A307" s="96"/>
      <c r="B307" s="100" t="s">
        <v>242</v>
      </c>
      <c r="C307" s="106" t="n">
        <v>1447407</v>
      </c>
      <c r="D307" s="107" t="n">
        <v>3430</v>
      </c>
      <c r="E307" s="98"/>
    </row>
    <row r="308" s="55" customFormat="true" ht="14.25" hidden="false" customHeight="true" outlineLevel="0" collapsed="false">
      <c r="A308" s="96"/>
      <c r="B308" s="100" t="s">
        <v>243</v>
      </c>
      <c r="C308" s="106" t="n">
        <f aca="false">SUM(C309:C311)</f>
        <v>300831</v>
      </c>
      <c r="D308" s="107" t="n">
        <f aca="false">SUM(D309:D311)</f>
        <v>5110</v>
      </c>
      <c r="E308" s="98"/>
    </row>
    <row r="309" s="55" customFormat="true" ht="14.25" hidden="false" customHeight="true" outlineLevel="0" collapsed="false">
      <c r="A309" s="96"/>
      <c r="B309" s="100" t="s">
        <v>244</v>
      </c>
      <c r="C309" s="106" t="n">
        <v>101130</v>
      </c>
      <c r="D309" s="107" t="n">
        <v>176</v>
      </c>
      <c r="E309" s="98"/>
    </row>
    <row r="310" s="55" customFormat="true" ht="14.25" hidden="false" customHeight="true" outlineLevel="0" collapsed="false">
      <c r="A310" s="96"/>
      <c r="B310" s="100" t="s">
        <v>245</v>
      </c>
      <c r="C310" s="106" t="n">
        <v>199701</v>
      </c>
      <c r="D310" s="107" t="n">
        <v>4934</v>
      </c>
      <c r="E310" s="98"/>
    </row>
    <row r="311" s="55" customFormat="true" ht="14.25" hidden="false" customHeight="true" outlineLevel="0" collapsed="false">
      <c r="A311" s="96"/>
      <c r="B311" s="100" t="s">
        <v>246</v>
      </c>
      <c r="C311" s="106" t="s">
        <v>252</v>
      </c>
      <c r="D311" s="107" t="s">
        <v>252</v>
      </c>
      <c r="E311" s="98"/>
    </row>
    <row r="312" s="55" customFormat="true" ht="14.25" hidden="false" customHeight="true" outlineLevel="0" collapsed="false">
      <c r="A312" s="96"/>
      <c r="B312" s="100" t="s">
        <v>247</v>
      </c>
      <c r="C312" s="106" t="n">
        <f aca="false">SUM(C313,C316,C318,C319)</f>
        <v>14770718</v>
      </c>
      <c r="D312" s="107" t="n">
        <f aca="false">SUM(D313,D316,D318,D319)</f>
        <v>23419.2</v>
      </c>
      <c r="E312" s="98"/>
    </row>
    <row r="313" s="55" customFormat="true" ht="14.25" hidden="false" customHeight="true" outlineLevel="0" collapsed="false">
      <c r="A313" s="96"/>
      <c r="B313" s="100" t="s">
        <v>248</v>
      </c>
      <c r="C313" s="106" t="n">
        <v>14770718</v>
      </c>
      <c r="D313" s="107" t="n">
        <v>23419.2</v>
      </c>
      <c r="E313" s="98"/>
    </row>
    <row r="314" s="55" customFormat="true" ht="14.25" hidden="false" customHeight="true" outlineLevel="0" collapsed="false">
      <c r="A314" s="96"/>
      <c r="B314" s="100" t="s">
        <v>281</v>
      </c>
      <c r="C314" s="106" t="n">
        <v>10156115</v>
      </c>
      <c r="D314" s="107" t="n">
        <v>16449</v>
      </c>
      <c r="E314" s="98"/>
    </row>
    <row r="315" s="55" customFormat="true" ht="14.25" hidden="false" customHeight="true" outlineLevel="0" collapsed="false">
      <c r="A315" s="96"/>
      <c r="B315" s="100" t="s">
        <v>282</v>
      </c>
      <c r="C315" s="106" t="n">
        <v>1469241</v>
      </c>
      <c r="D315" s="107" t="n">
        <v>2230.1</v>
      </c>
      <c r="E315" s="98"/>
    </row>
    <row r="316" s="55" customFormat="true" ht="14.25" hidden="false" customHeight="true" outlineLevel="0" collapsed="false">
      <c r="A316" s="96"/>
      <c r="B316" s="100" t="s">
        <v>251</v>
      </c>
      <c r="C316" s="106" t="s">
        <v>252</v>
      </c>
      <c r="D316" s="107" t="s">
        <v>252</v>
      </c>
      <c r="E316" s="98"/>
    </row>
    <row r="317" s="55" customFormat="true" ht="14.25" hidden="false" customHeight="true" outlineLevel="0" collapsed="false">
      <c r="A317" s="96"/>
      <c r="B317" s="100" t="s">
        <v>253</v>
      </c>
      <c r="C317" s="106" t="s">
        <v>252</v>
      </c>
      <c r="D317" s="107" t="s">
        <v>252</v>
      </c>
      <c r="E317" s="98"/>
    </row>
    <row r="318" s="55" customFormat="true" ht="14.25" hidden="false" customHeight="true" outlineLevel="0" collapsed="false">
      <c r="A318" s="96"/>
      <c r="B318" s="100" t="s">
        <v>254</v>
      </c>
      <c r="C318" s="115" t="s">
        <v>252</v>
      </c>
      <c r="D318" s="107" t="s">
        <v>252</v>
      </c>
      <c r="E318" s="98"/>
    </row>
    <row r="319" s="55" customFormat="true" ht="14.25" hidden="false" customHeight="true" outlineLevel="0" collapsed="false">
      <c r="A319" s="96"/>
      <c r="B319" s="100" t="s">
        <v>255</v>
      </c>
      <c r="C319" s="115" t="s">
        <v>252</v>
      </c>
      <c r="D319" s="107" t="s">
        <v>252</v>
      </c>
      <c r="E319" s="98"/>
    </row>
    <row r="320" s="55" customFormat="true" ht="14.25" hidden="false" customHeight="true" outlineLevel="0" collapsed="false">
      <c r="A320" s="96"/>
      <c r="B320" s="100" t="s">
        <v>256</v>
      </c>
      <c r="C320" s="115" t="n">
        <v>3812280</v>
      </c>
      <c r="D320" s="107" t="n">
        <v>15936.1</v>
      </c>
      <c r="E320" s="98"/>
    </row>
    <row r="321" s="55" customFormat="true" ht="14.25" hidden="false" customHeight="true" outlineLevel="0" collapsed="false">
      <c r="A321" s="96"/>
      <c r="B321" s="100" t="s">
        <v>257</v>
      </c>
      <c r="C321" s="115" t="s">
        <v>252</v>
      </c>
      <c r="D321" s="107" t="s">
        <v>252</v>
      </c>
      <c r="E321" s="98"/>
    </row>
    <row r="322" s="55" customFormat="true" ht="14.25" hidden="false" customHeight="true" outlineLevel="0" collapsed="false">
      <c r="A322" s="96"/>
      <c r="B322" s="100" t="s">
        <v>259</v>
      </c>
      <c r="C322" s="115" t="n">
        <v>196604</v>
      </c>
      <c r="D322" s="107" t="n">
        <v>413</v>
      </c>
      <c r="E322" s="98"/>
    </row>
    <row r="323" s="55" customFormat="true" ht="14.25" hidden="false" customHeight="true" outlineLevel="0" collapsed="false">
      <c r="A323" s="96"/>
      <c r="B323" s="100" t="s">
        <v>260</v>
      </c>
      <c r="C323" s="115" t="n">
        <v>5667873</v>
      </c>
      <c r="D323" s="107" t="n">
        <v>116880.9</v>
      </c>
      <c r="E323" s="98"/>
    </row>
    <row r="324" s="55" customFormat="true" ht="14.25" hidden="false" customHeight="true" outlineLevel="0" collapsed="false">
      <c r="A324" s="96"/>
      <c r="B324" s="100" t="s">
        <v>261</v>
      </c>
      <c r="C324" s="115" t="n">
        <v>3916046</v>
      </c>
      <c r="D324" s="107" t="s">
        <v>262</v>
      </c>
      <c r="E324" s="98"/>
    </row>
    <row r="325" s="55" customFormat="true" ht="14.25" hidden="false" customHeight="true" outlineLevel="0" collapsed="false">
      <c r="A325" s="96"/>
      <c r="B325" s="103" t="s">
        <v>263</v>
      </c>
      <c r="C325" s="109" t="n">
        <v>55267977</v>
      </c>
      <c r="D325" s="110" t="s">
        <v>262</v>
      </c>
      <c r="E325" s="98"/>
    </row>
    <row r="326" s="55" customFormat="true" ht="14.25" hidden="false" customHeight="true" outlineLevel="0" collapsed="false">
      <c r="A326" s="96"/>
      <c r="B326" s="100" t="s">
        <v>264</v>
      </c>
      <c r="C326" s="115" t="n">
        <v>11725846</v>
      </c>
      <c r="D326" s="107" t="n">
        <v>7132.7</v>
      </c>
      <c r="E326" s="98"/>
    </row>
    <row r="327" s="55" customFormat="true" ht="14.25" hidden="false" customHeight="true" outlineLevel="0" collapsed="false">
      <c r="A327" s="96"/>
      <c r="B327" s="100" t="s">
        <v>265</v>
      </c>
      <c r="C327" s="115" t="n">
        <v>1970398</v>
      </c>
      <c r="D327" s="107" t="n">
        <v>1334.4</v>
      </c>
      <c r="E327" s="98"/>
    </row>
    <row r="328" s="55" customFormat="true" ht="14.25" hidden="false" customHeight="true" outlineLevel="0" collapsed="false">
      <c r="A328" s="96"/>
      <c r="B328" s="100" t="s">
        <v>266</v>
      </c>
      <c r="C328" s="115" t="n">
        <v>23157</v>
      </c>
      <c r="D328" s="107" t="n">
        <v>110</v>
      </c>
      <c r="E328" s="98"/>
    </row>
    <row r="329" s="55" customFormat="true" ht="14.25" hidden="false" customHeight="true" outlineLevel="0" collapsed="false">
      <c r="A329" s="96"/>
      <c r="B329" s="100" t="s">
        <v>267</v>
      </c>
      <c r="C329" s="115" t="n">
        <v>655301</v>
      </c>
      <c r="D329" s="107" t="n">
        <v>681.3</v>
      </c>
      <c r="E329" s="98"/>
    </row>
    <row r="330" s="55" customFormat="true" ht="14.25" hidden="false" customHeight="true" outlineLevel="0" collapsed="false">
      <c r="A330" s="96"/>
      <c r="B330" s="100" t="s">
        <v>268</v>
      </c>
      <c r="C330" s="115" t="n">
        <v>600477</v>
      </c>
      <c r="D330" s="107" t="n">
        <v>662.4</v>
      </c>
      <c r="E330" s="98"/>
    </row>
    <row r="331" s="55" customFormat="true" ht="14.25" hidden="false" customHeight="true" outlineLevel="0" collapsed="false">
      <c r="A331" s="96"/>
      <c r="B331" s="100" t="s">
        <v>269</v>
      </c>
      <c r="C331" s="115" t="n">
        <v>62055</v>
      </c>
      <c r="D331" s="107" t="n">
        <v>25.6</v>
      </c>
      <c r="E331" s="98"/>
    </row>
    <row r="332" s="55" customFormat="true" ht="14.25" hidden="false" customHeight="true" outlineLevel="0" collapsed="false">
      <c r="A332" s="96"/>
      <c r="B332" s="100" t="s">
        <v>270</v>
      </c>
      <c r="C332" s="115" t="n">
        <v>38193920</v>
      </c>
      <c r="D332" s="107" t="n">
        <v>87856.1</v>
      </c>
      <c r="E332" s="98"/>
    </row>
    <row r="333" s="55" customFormat="true" ht="14.25" hidden="false" customHeight="true" outlineLevel="0" collapsed="false">
      <c r="A333" s="96"/>
      <c r="B333" s="100" t="s">
        <v>271</v>
      </c>
      <c r="C333" s="115" t="n">
        <v>15254192</v>
      </c>
      <c r="D333" s="107" t="n">
        <v>130970.3</v>
      </c>
      <c r="E333" s="98"/>
    </row>
    <row r="334" s="55" customFormat="true" ht="14.25" hidden="false" customHeight="true" outlineLevel="0" collapsed="false">
      <c r="A334" s="96"/>
      <c r="B334" s="100" t="s">
        <v>272</v>
      </c>
      <c r="C334" s="115" t="n">
        <v>96516</v>
      </c>
      <c r="D334" s="107" t="n">
        <v>25</v>
      </c>
      <c r="E334" s="98"/>
    </row>
    <row r="335" s="55" customFormat="true" ht="14.25" hidden="false" customHeight="true" outlineLevel="0" collapsed="false">
      <c r="A335" s="96"/>
      <c r="B335" s="100" t="s">
        <v>273</v>
      </c>
      <c r="C335" s="115" t="n">
        <v>1623063</v>
      </c>
      <c r="D335" s="107" t="s">
        <v>262</v>
      </c>
      <c r="E335" s="98"/>
    </row>
    <row r="336" s="55" customFormat="true" ht="14.25" hidden="false" customHeight="true" outlineLevel="0" collapsed="false">
      <c r="A336" s="96"/>
      <c r="B336" s="103" t="s">
        <v>274</v>
      </c>
      <c r="C336" s="60" t="n">
        <v>70204925</v>
      </c>
      <c r="D336" s="110" t="s">
        <v>262</v>
      </c>
      <c r="E336" s="98"/>
    </row>
    <row r="337" s="55" customFormat="true" ht="14.25" hidden="false" customHeight="true" outlineLevel="0" collapsed="false">
      <c r="A337" s="96"/>
      <c r="B337" s="103" t="s">
        <v>275</v>
      </c>
      <c r="C337" s="60" t="n">
        <f aca="false">C336+C325</f>
        <v>125472902</v>
      </c>
      <c r="D337" s="110" t="s">
        <v>262</v>
      </c>
      <c r="E337" s="98"/>
    </row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26.25" hidden="false" customHeight="true" outlineLevel="0" collapsed="false">
      <c r="B341" s="95" t="s">
        <v>280</v>
      </c>
      <c r="C341" s="95"/>
      <c r="D341" s="95"/>
    </row>
    <row r="342" customFormat="false" ht="12.75" hidden="false" customHeight="true" outlineLevel="0" collapsed="false">
      <c r="B342" s="95" t="s">
        <v>223</v>
      </c>
      <c r="C342" s="95"/>
      <c r="D342" s="95"/>
    </row>
    <row r="343" customFormat="false" ht="14.25" hidden="false" customHeight="true" outlineLevel="0" collapsed="false">
      <c r="B343" s="40" t="s">
        <v>32</v>
      </c>
    </row>
    <row r="344" customFormat="false" ht="14.25" hidden="false" customHeight="true" outlineLevel="0" collapsed="false">
      <c r="B344" s="46"/>
      <c r="C344" s="67" t="s">
        <v>230</v>
      </c>
      <c r="D344" s="67"/>
    </row>
    <row r="345" customFormat="false" ht="14.25" hidden="false" customHeight="true" outlineLevel="0" collapsed="false">
      <c r="B345" s="48"/>
      <c r="C345" s="68" t="s">
        <v>231</v>
      </c>
      <c r="D345" s="68"/>
    </row>
    <row r="346" customFormat="false" ht="14.25" hidden="false" customHeight="true" outlineLevel="0" collapsed="false">
      <c r="B346" s="75" t="s">
        <v>232</v>
      </c>
      <c r="C346" s="76" t="s">
        <v>233</v>
      </c>
      <c r="D346" s="52" t="s">
        <v>234</v>
      </c>
    </row>
    <row r="347" customFormat="false" ht="14.25" hidden="false" customHeight="true" outlineLevel="0" collapsed="false">
      <c r="B347" s="53"/>
      <c r="C347" s="76"/>
      <c r="D347" s="52"/>
    </row>
    <row r="348" s="55" customFormat="true" ht="14.25" hidden="false" customHeight="true" outlineLevel="0" collapsed="false">
      <c r="A348" s="96"/>
      <c r="B348" s="100" t="s">
        <v>235</v>
      </c>
      <c r="C348" s="106" t="n">
        <f aca="false">SUM(C349:C354)</f>
        <v>17149188</v>
      </c>
      <c r="D348" s="107" t="n">
        <f aca="false">SUM(D349:D354)</f>
        <v>64776</v>
      </c>
      <c r="E348" s="98"/>
    </row>
    <row r="349" s="55" customFormat="true" ht="14.25" hidden="false" customHeight="true" outlineLevel="0" collapsed="false">
      <c r="A349" s="96"/>
      <c r="B349" s="100" t="s">
        <v>277</v>
      </c>
      <c r="C349" s="106" t="n">
        <v>12040324</v>
      </c>
      <c r="D349" s="107" t="n">
        <v>46425.1</v>
      </c>
      <c r="E349" s="98"/>
    </row>
    <row r="350" s="55" customFormat="true" ht="14.25" hidden="false" customHeight="true" outlineLevel="0" collapsed="false">
      <c r="A350" s="96"/>
      <c r="B350" s="100" t="s">
        <v>237</v>
      </c>
      <c r="C350" s="106" t="n">
        <v>216125</v>
      </c>
      <c r="D350" s="107" t="n">
        <v>852.6</v>
      </c>
      <c r="E350" s="98"/>
    </row>
    <row r="351" s="55" customFormat="true" ht="14.25" hidden="false" customHeight="true" outlineLevel="0" collapsed="false">
      <c r="A351" s="96"/>
      <c r="B351" s="100" t="s">
        <v>238</v>
      </c>
      <c r="C351" s="106" t="n">
        <v>3456718</v>
      </c>
      <c r="D351" s="107" t="n">
        <v>12293.3</v>
      </c>
      <c r="E351" s="98"/>
    </row>
    <row r="352" s="55" customFormat="true" ht="14.25" hidden="false" customHeight="true" outlineLevel="0" collapsed="false">
      <c r="A352" s="96"/>
      <c r="B352" s="100" t="s">
        <v>239</v>
      </c>
      <c r="C352" s="106" t="n">
        <v>221747</v>
      </c>
      <c r="D352" s="107" t="n">
        <v>888.2</v>
      </c>
      <c r="E352" s="98"/>
    </row>
    <row r="353" s="55" customFormat="true" ht="14.25" hidden="false" customHeight="true" outlineLevel="0" collapsed="false">
      <c r="A353" s="96"/>
      <c r="B353" s="100" t="s">
        <v>240</v>
      </c>
      <c r="C353" s="106" t="n">
        <v>985680</v>
      </c>
      <c r="D353" s="107" t="n">
        <v>3206.9</v>
      </c>
      <c r="E353" s="98"/>
    </row>
    <row r="354" s="55" customFormat="true" ht="14.25" hidden="false" customHeight="true" outlineLevel="0" collapsed="false">
      <c r="A354" s="96"/>
      <c r="B354" s="100" t="s">
        <v>241</v>
      </c>
      <c r="C354" s="106" t="n">
        <v>228594</v>
      </c>
      <c r="D354" s="107" t="n">
        <v>1109.9</v>
      </c>
      <c r="E354" s="98"/>
    </row>
    <row r="355" s="55" customFormat="true" ht="14.25" hidden="false" customHeight="true" outlineLevel="0" collapsed="false">
      <c r="A355" s="96"/>
      <c r="B355" s="100" t="s">
        <v>242</v>
      </c>
      <c r="C355" s="106" t="n">
        <v>663644</v>
      </c>
      <c r="D355" s="107" t="n">
        <v>1721.2</v>
      </c>
      <c r="E355" s="98"/>
    </row>
    <row r="356" s="55" customFormat="true" ht="14.25" hidden="false" customHeight="true" outlineLevel="0" collapsed="false">
      <c r="A356" s="96"/>
      <c r="B356" s="100" t="s">
        <v>243</v>
      </c>
      <c r="C356" s="106" t="n">
        <f aca="false">SUM(C357:C359)</f>
        <v>956109</v>
      </c>
      <c r="D356" s="107" t="n">
        <f aca="false">SUM(D357:D359)</f>
        <v>4320.5</v>
      </c>
      <c r="E356" s="98"/>
    </row>
    <row r="357" s="55" customFormat="true" ht="14.25" hidden="false" customHeight="true" outlineLevel="0" collapsed="false">
      <c r="A357" s="96"/>
      <c r="B357" s="100" t="s">
        <v>244</v>
      </c>
      <c r="C357" s="106" t="n">
        <v>956109</v>
      </c>
      <c r="D357" s="107" t="n">
        <v>4320.5</v>
      </c>
      <c r="E357" s="98"/>
    </row>
    <row r="358" s="55" customFormat="true" ht="14.25" hidden="false" customHeight="true" outlineLevel="0" collapsed="false">
      <c r="A358" s="96"/>
      <c r="B358" s="100" t="s">
        <v>245</v>
      </c>
      <c r="C358" s="106" t="s">
        <v>252</v>
      </c>
      <c r="D358" s="107" t="s">
        <v>252</v>
      </c>
      <c r="E358" s="98"/>
    </row>
    <row r="359" s="55" customFormat="true" ht="14.25" hidden="false" customHeight="true" outlineLevel="0" collapsed="false">
      <c r="A359" s="96"/>
      <c r="B359" s="100" t="s">
        <v>246</v>
      </c>
      <c r="C359" s="106" t="s">
        <v>252</v>
      </c>
      <c r="D359" s="107" t="s">
        <v>252</v>
      </c>
      <c r="E359" s="98"/>
    </row>
    <row r="360" s="55" customFormat="true" ht="14.25" hidden="false" customHeight="true" outlineLevel="0" collapsed="false">
      <c r="A360" s="96"/>
      <c r="B360" s="100" t="s">
        <v>247</v>
      </c>
      <c r="C360" s="106" t="n">
        <f aca="false">SUM(C361,C364,C366,C367)</f>
        <v>10044248</v>
      </c>
      <c r="D360" s="107" t="n">
        <f aca="false">SUM(D361,D364,D366,D367)</f>
        <v>15599.9</v>
      </c>
      <c r="E360" s="98"/>
    </row>
    <row r="361" s="55" customFormat="true" ht="14.25" hidden="false" customHeight="true" outlineLevel="0" collapsed="false">
      <c r="A361" s="96"/>
      <c r="B361" s="100" t="s">
        <v>248</v>
      </c>
      <c r="C361" s="106" t="n">
        <v>9903481</v>
      </c>
      <c r="D361" s="107" t="n">
        <v>15490.4</v>
      </c>
      <c r="E361" s="98"/>
    </row>
    <row r="362" s="55" customFormat="true" ht="14.25" hidden="false" customHeight="true" outlineLevel="0" collapsed="false">
      <c r="A362" s="96"/>
      <c r="B362" s="100" t="s">
        <v>281</v>
      </c>
      <c r="C362" s="106" t="n">
        <v>7528310</v>
      </c>
      <c r="D362" s="107" t="n">
        <v>11192.1</v>
      </c>
      <c r="E362" s="98"/>
    </row>
    <row r="363" s="55" customFormat="true" ht="14.25" hidden="false" customHeight="true" outlineLevel="0" collapsed="false">
      <c r="A363" s="96"/>
      <c r="B363" s="100" t="s">
        <v>282</v>
      </c>
      <c r="C363" s="106" t="n">
        <v>906292</v>
      </c>
      <c r="D363" s="107" t="n">
        <v>1728.2</v>
      </c>
      <c r="E363" s="98"/>
    </row>
    <row r="364" s="55" customFormat="true" ht="14.25" hidden="false" customHeight="true" outlineLevel="0" collapsed="false">
      <c r="A364" s="96"/>
      <c r="B364" s="100" t="s">
        <v>251</v>
      </c>
      <c r="C364" s="106" t="s">
        <v>252</v>
      </c>
      <c r="D364" s="107" t="s">
        <v>252</v>
      </c>
      <c r="E364" s="98"/>
    </row>
    <row r="365" s="55" customFormat="true" ht="14.25" hidden="false" customHeight="true" outlineLevel="0" collapsed="false">
      <c r="A365" s="96"/>
      <c r="B365" s="100" t="s">
        <v>253</v>
      </c>
      <c r="C365" s="106" t="s">
        <v>252</v>
      </c>
      <c r="D365" s="107" t="s">
        <v>252</v>
      </c>
      <c r="E365" s="98"/>
    </row>
    <row r="366" s="55" customFormat="true" ht="14.25" hidden="false" customHeight="true" outlineLevel="0" collapsed="false">
      <c r="A366" s="96"/>
      <c r="B366" s="100" t="s">
        <v>254</v>
      </c>
      <c r="C366" s="106" t="s">
        <v>252</v>
      </c>
      <c r="D366" s="107" t="s">
        <v>252</v>
      </c>
      <c r="E366" s="98"/>
    </row>
    <row r="367" s="55" customFormat="true" ht="14.25" hidden="false" customHeight="true" outlineLevel="0" collapsed="false">
      <c r="A367" s="96"/>
      <c r="B367" s="100" t="s">
        <v>255</v>
      </c>
      <c r="C367" s="106" t="n">
        <v>140767</v>
      </c>
      <c r="D367" s="107" t="n">
        <v>109.5</v>
      </c>
      <c r="E367" s="98"/>
    </row>
    <row r="368" s="55" customFormat="true" ht="14.25" hidden="false" customHeight="true" outlineLevel="0" collapsed="false">
      <c r="A368" s="96"/>
      <c r="B368" s="100" t="s">
        <v>256</v>
      </c>
      <c r="C368" s="106" t="s">
        <v>252</v>
      </c>
      <c r="D368" s="107" t="s">
        <v>252</v>
      </c>
      <c r="E368" s="98"/>
    </row>
    <row r="369" s="55" customFormat="true" ht="14.25" hidden="false" customHeight="true" outlineLevel="0" collapsed="false">
      <c r="A369" s="96"/>
      <c r="B369" s="100" t="s">
        <v>257</v>
      </c>
      <c r="C369" s="106" t="s">
        <v>252</v>
      </c>
      <c r="D369" s="107" t="s">
        <v>252</v>
      </c>
      <c r="E369" s="98"/>
    </row>
    <row r="370" s="55" customFormat="true" ht="14.25" hidden="false" customHeight="true" outlineLevel="0" collapsed="false">
      <c r="A370" s="96"/>
      <c r="B370" s="100" t="s">
        <v>259</v>
      </c>
      <c r="C370" s="106" t="s">
        <v>252</v>
      </c>
      <c r="D370" s="107" t="s">
        <v>252</v>
      </c>
      <c r="E370" s="98"/>
    </row>
    <row r="371" s="55" customFormat="true" ht="14.25" hidden="false" customHeight="true" outlineLevel="0" collapsed="false">
      <c r="A371" s="96"/>
      <c r="B371" s="100" t="s">
        <v>260</v>
      </c>
      <c r="C371" s="106" t="n">
        <v>3331294</v>
      </c>
      <c r="D371" s="107" t="n">
        <v>105931.8</v>
      </c>
      <c r="E371" s="98"/>
    </row>
    <row r="372" s="55" customFormat="true" ht="14.25" hidden="false" customHeight="true" outlineLevel="0" collapsed="false">
      <c r="A372" s="96"/>
      <c r="B372" s="100" t="s">
        <v>261</v>
      </c>
      <c r="C372" s="106" t="n">
        <v>612731</v>
      </c>
      <c r="D372" s="107" t="s">
        <v>262</v>
      </c>
      <c r="E372" s="98"/>
    </row>
    <row r="373" s="55" customFormat="true" ht="14.25" hidden="false" customHeight="true" outlineLevel="0" collapsed="false">
      <c r="A373" s="96"/>
      <c r="B373" s="103" t="s">
        <v>263</v>
      </c>
      <c r="C373" s="109" t="n">
        <v>32757214</v>
      </c>
      <c r="D373" s="61" t="s">
        <v>262</v>
      </c>
      <c r="E373" s="98"/>
    </row>
    <row r="374" s="55" customFormat="true" ht="14.25" hidden="false" customHeight="true" outlineLevel="0" collapsed="false">
      <c r="A374" s="96"/>
      <c r="B374" s="100" t="s">
        <v>264</v>
      </c>
      <c r="C374" s="106" t="n">
        <v>12968832</v>
      </c>
      <c r="D374" s="107" t="n">
        <v>7420.1</v>
      </c>
      <c r="E374" s="98"/>
    </row>
    <row r="375" s="55" customFormat="true" ht="14.25" hidden="false" customHeight="true" outlineLevel="0" collapsed="false">
      <c r="A375" s="96"/>
      <c r="B375" s="100" t="s">
        <v>265</v>
      </c>
      <c r="C375" s="106" t="n">
        <v>251651</v>
      </c>
      <c r="D375" s="107" t="n">
        <v>142.7</v>
      </c>
      <c r="E375" s="98"/>
    </row>
    <row r="376" s="55" customFormat="true" ht="14.25" hidden="false" customHeight="true" outlineLevel="0" collapsed="false">
      <c r="A376" s="96"/>
      <c r="B376" s="100" t="s">
        <v>266</v>
      </c>
      <c r="C376" s="106" t="s">
        <v>252</v>
      </c>
      <c r="D376" s="107" t="s">
        <v>252</v>
      </c>
      <c r="E376" s="98"/>
    </row>
    <row r="377" s="55" customFormat="true" ht="14.25" hidden="false" customHeight="true" outlineLevel="0" collapsed="false">
      <c r="A377" s="96"/>
      <c r="B377" s="100" t="s">
        <v>267</v>
      </c>
      <c r="C377" s="106" t="n">
        <v>621398</v>
      </c>
      <c r="D377" s="107" t="n">
        <v>285.6</v>
      </c>
      <c r="E377" s="98"/>
    </row>
    <row r="378" s="55" customFormat="true" ht="14.25" hidden="false" customHeight="true" outlineLevel="0" collapsed="false">
      <c r="A378" s="96"/>
      <c r="B378" s="100" t="s">
        <v>268</v>
      </c>
      <c r="C378" s="106" t="n">
        <v>1509201</v>
      </c>
      <c r="D378" s="107" t="n">
        <v>1037.1</v>
      </c>
      <c r="E378" s="98"/>
    </row>
    <row r="379" s="55" customFormat="true" ht="14.25" hidden="false" customHeight="true" outlineLevel="0" collapsed="false">
      <c r="A379" s="96"/>
      <c r="B379" s="100" t="s">
        <v>269</v>
      </c>
      <c r="C379" s="106" t="n">
        <v>33825</v>
      </c>
      <c r="D379" s="107" t="n">
        <v>30.8</v>
      </c>
      <c r="E379" s="98"/>
    </row>
    <row r="380" s="55" customFormat="true" ht="14.25" hidden="false" customHeight="true" outlineLevel="0" collapsed="false">
      <c r="A380" s="96"/>
      <c r="B380" s="100" t="s">
        <v>270</v>
      </c>
      <c r="C380" s="106" t="n">
        <v>32754348</v>
      </c>
      <c r="D380" s="107" t="n">
        <v>76317.2</v>
      </c>
      <c r="E380" s="98"/>
    </row>
    <row r="381" s="55" customFormat="true" ht="14.25" hidden="false" customHeight="true" outlineLevel="0" collapsed="false">
      <c r="A381" s="96"/>
      <c r="B381" s="100" t="s">
        <v>271</v>
      </c>
      <c r="C381" s="106" t="s">
        <v>252</v>
      </c>
      <c r="D381" s="107" t="s">
        <v>252</v>
      </c>
      <c r="E381" s="98"/>
    </row>
    <row r="382" s="55" customFormat="true" ht="14.25" hidden="false" customHeight="true" outlineLevel="0" collapsed="false">
      <c r="A382" s="96"/>
      <c r="B382" s="100" t="s">
        <v>272</v>
      </c>
      <c r="C382" s="106" t="n">
        <v>3411</v>
      </c>
      <c r="D382" s="107" t="n">
        <v>18.3</v>
      </c>
      <c r="E382" s="98"/>
      <c r="G382" s="55" t="s">
        <v>258</v>
      </c>
    </row>
    <row r="383" s="55" customFormat="true" ht="14.25" hidden="false" customHeight="true" outlineLevel="0" collapsed="false">
      <c r="A383" s="96"/>
      <c r="B383" s="100" t="s">
        <v>273</v>
      </c>
      <c r="C383" s="106" t="n">
        <v>997505</v>
      </c>
      <c r="D383" s="107" t="s">
        <v>262</v>
      </c>
      <c r="E383" s="98"/>
    </row>
    <row r="384" s="55" customFormat="true" ht="14.25" hidden="false" customHeight="true" outlineLevel="0" collapsed="false">
      <c r="A384" s="96"/>
      <c r="B384" s="103" t="s">
        <v>274</v>
      </c>
      <c r="C384" s="60" t="n">
        <v>49140171</v>
      </c>
      <c r="D384" s="61" t="s">
        <v>262</v>
      </c>
      <c r="E384" s="98"/>
    </row>
    <row r="385" s="55" customFormat="true" ht="14.25" hidden="false" customHeight="true" outlineLevel="0" collapsed="false">
      <c r="A385" s="96"/>
      <c r="B385" s="103" t="s">
        <v>275</v>
      </c>
      <c r="C385" s="60" t="n">
        <f aca="false">C384+C373</f>
        <v>81897385</v>
      </c>
      <c r="D385" s="61" t="s">
        <v>262</v>
      </c>
      <c r="E385" s="98"/>
    </row>
    <row r="386" customFormat="false" ht="14.25" hidden="false" customHeight="true" outlineLevel="0" collapsed="false">
      <c r="C386" s="108"/>
      <c r="D386" s="89"/>
    </row>
    <row r="387" customFormat="false" ht="14.25" hidden="false" customHeight="true" outlineLevel="0" collapsed="false">
      <c r="C387" s="108"/>
      <c r="D387" s="89"/>
    </row>
    <row r="388" customFormat="false" ht="14.25" hidden="false" customHeight="true" outlineLevel="0" collapsed="false">
      <c r="C388" s="108"/>
      <c r="D388" s="89"/>
    </row>
    <row r="389" customFormat="false" ht="24.75" hidden="false" customHeight="true" outlineLevel="0" collapsed="false">
      <c r="B389" s="95" t="s">
        <v>280</v>
      </c>
      <c r="C389" s="95"/>
      <c r="D389" s="95"/>
    </row>
    <row r="390" customFormat="false" ht="12.75" hidden="false" customHeight="true" outlineLevel="0" collapsed="false">
      <c r="B390" s="95" t="s">
        <v>224</v>
      </c>
      <c r="C390" s="95"/>
      <c r="D390" s="95"/>
    </row>
    <row r="391" customFormat="false" ht="12.75" hidden="false" customHeight="false" outlineLevel="0" collapsed="false">
      <c r="B391" s="40" t="s">
        <v>34</v>
      </c>
    </row>
    <row r="392" customFormat="false" ht="12.75" hidden="false" customHeight="false" outlineLevel="0" collapsed="false">
      <c r="B392" s="46"/>
      <c r="C392" s="67" t="s">
        <v>230</v>
      </c>
      <c r="D392" s="67"/>
    </row>
    <row r="393" customFormat="false" ht="12.75" hidden="false" customHeight="false" outlineLevel="0" collapsed="false">
      <c r="B393" s="48"/>
      <c r="C393" s="68" t="s">
        <v>231</v>
      </c>
      <c r="D393" s="68"/>
    </row>
    <row r="394" customFormat="false" ht="12.75" hidden="false" customHeight="false" outlineLevel="0" collapsed="false">
      <c r="B394" s="75" t="s">
        <v>232</v>
      </c>
      <c r="C394" s="76" t="s">
        <v>233</v>
      </c>
      <c r="D394" s="52" t="s">
        <v>234</v>
      </c>
    </row>
    <row r="395" customFormat="false" ht="14.25" hidden="false" customHeight="true" outlineLevel="0" collapsed="false">
      <c r="B395" s="116"/>
      <c r="C395" s="76"/>
      <c r="D395" s="52"/>
    </row>
    <row r="396" s="55" customFormat="true" ht="14.25" hidden="false" customHeight="true" outlineLevel="0" collapsed="false">
      <c r="A396" s="96"/>
      <c r="B396" s="100" t="s">
        <v>235</v>
      </c>
      <c r="C396" s="32" t="n">
        <f aca="false">SUM(C397:C402)</f>
        <v>40501224</v>
      </c>
      <c r="D396" s="54" t="n">
        <f aca="false">SUM(D397:D402)</f>
        <v>129206.4</v>
      </c>
      <c r="E396" s="98"/>
    </row>
    <row r="397" s="55" customFormat="true" ht="14.25" hidden="false" customHeight="true" outlineLevel="0" collapsed="false">
      <c r="A397" s="96"/>
      <c r="B397" s="100" t="s">
        <v>277</v>
      </c>
      <c r="C397" s="32" t="n">
        <v>26813658</v>
      </c>
      <c r="D397" s="54" t="n">
        <v>89473.3</v>
      </c>
      <c r="E397" s="98"/>
    </row>
    <row r="398" s="55" customFormat="true" ht="14.25" hidden="false" customHeight="true" outlineLevel="0" collapsed="false">
      <c r="A398" s="96"/>
      <c r="B398" s="100" t="s">
        <v>237</v>
      </c>
      <c r="C398" s="32" t="n">
        <v>293385</v>
      </c>
      <c r="D398" s="54" t="n">
        <v>1227.1</v>
      </c>
      <c r="E398" s="98"/>
    </row>
    <row r="399" s="55" customFormat="true" ht="14.25" hidden="false" customHeight="true" outlineLevel="0" collapsed="false">
      <c r="A399" s="96"/>
      <c r="B399" s="100" t="s">
        <v>238</v>
      </c>
      <c r="C399" s="32" t="n">
        <v>4056755</v>
      </c>
      <c r="D399" s="54" t="n">
        <v>13883.8</v>
      </c>
      <c r="E399" s="98"/>
    </row>
    <row r="400" s="55" customFormat="true" ht="14.25" hidden="false" customHeight="true" outlineLevel="0" collapsed="false">
      <c r="A400" s="96"/>
      <c r="B400" s="100" t="s">
        <v>239</v>
      </c>
      <c r="C400" s="32" t="n">
        <v>8575</v>
      </c>
      <c r="D400" s="54" t="n">
        <v>21.4</v>
      </c>
      <c r="E400" s="98"/>
    </row>
    <row r="401" s="55" customFormat="true" ht="14.25" hidden="false" customHeight="true" outlineLevel="0" collapsed="false">
      <c r="A401" s="96"/>
      <c r="B401" s="100" t="s">
        <v>240</v>
      </c>
      <c r="C401" s="32" t="n">
        <v>9059952</v>
      </c>
      <c r="D401" s="54" t="n">
        <v>23974.2</v>
      </c>
      <c r="E401" s="98"/>
    </row>
    <row r="402" s="55" customFormat="true" ht="14.25" hidden="false" customHeight="true" outlineLevel="0" collapsed="false">
      <c r="A402" s="96"/>
      <c r="B402" s="100" t="s">
        <v>241</v>
      </c>
      <c r="C402" s="32" t="n">
        <v>268899</v>
      </c>
      <c r="D402" s="54" t="n">
        <v>626.6</v>
      </c>
      <c r="E402" s="98"/>
    </row>
    <row r="403" s="55" customFormat="true" ht="14.25" hidden="false" customHeight="true" outlineLevel="0" collapsed="false">
      <c r="A403" s="96"/>
      <c r="B403" s="100" t="s">
        <v>242</v>
      </c>
      <c r="C403" s="32" t="n">
        <v>2492385</v>
      </c>
      <c r="D403" s="54" t="n">
        <v>4958</v>
      </c>
      <c r="E403" s="98"/>
    </row>
    <row r="404" s="55" customFormat="true" ht="14.25" hidden="false" customHeight="true" outlineLevel="0" collapsed="false">
      <c r="A404" s="96"/>
      <c r="B404" s="100" t="s">
        <v>243</v>
      </c>
      <c r="C404" s="32" t="n">
        <f aca="false">SUM(C405:C407)</f>
        <v>190022</v>
      </c>
      <c r="D404" s="54" t="n">
        <f aca="false">SUM(D405:D407)</f>
        <v>3369.8</v>
      </c>
      <c r="E404" s="98"/>
    </row>
    <row r="405" s="55" customFormat="true" ht="14.25" hidden="false" customHeight="true" outlineLevel="0" collapsed="false">
      <c r="A405" s="96"/>
      <c r="B405" s="100" t="s">
        <v>244</v>
      </c>
      <c r="C405" s="32" t="n">
        <v>66223</v>
      </c>
      <c r="D405" s="54" t="n">
        <v>249</v>
      </c>
      <c r="E405" s="98"/>
    </row>
    <row r="406" s="55" customFormat="true" ht="14.25" hidden="false" customHeight="true" outlineLevel="0" collapsed="false">
      <c r="A406" s="96"/>
      <c r="B406" s="100" t="s">
        <v>245</v>
      </c>
      <c r="C406" s="32" t="n">
        <v>123799</v>
      </c>
      <c r="D406" s="54" t="n">
        <v>3120.8</v>
      </c>
      <c r="E406" s="98"/>
    </row>
    <row r="407" s="55" customFormat="true" ht="14.25" hidden="false" customHeight="true" outlineLevel="0" collapsed="false">
      <c r="A407" s="96"/>
      <c r="B407" s="100" t="s">
        <v>246</v>
      </c>
      <c r="C407" s="32" t="s">
        <v>252</v>
      </c>
      <c r="D407" s="54" t="s">
        <v>252</v>
      </c>
      <c r="E407" s="98"/>
    </row>
    <row r="408" s="55" customFormat="true" ht="14.25" hidden="false" customHeight="true" outlineLevel="0" collapsed="false">
      <c r="A408" s="96"/>
      <c r="B408" s="100" t="s">
        <v>247</v>
      </c>
      <c r="C408" s="32" t="n">
        <f aca="false">SUM(C409,C412,C414,C415)</f>
        <v>26091775</v>
      </c>
      <c r="D408" s="54" t="n">
        <f aca="false">SUM(D409,D412,D414,D415)</f>
        <v>41247</v>
      </c>
      <c r="E408" s="98"/>
    </row>
    <row r="409" s="55" customFormat="true" ht="14.25" hidden="false" customHeight="true" outlineLevel="0" collapsed="false">
      <c r="A409" s="96"/>
      <c r="B409" s="100" t="s">
        <v>248</v>
      </c>
      <c r="C409" s="32" t="n">
        <v>25919363</v>
      </c>
      <c r="D409" s="54" t="n">
        <v>40955.5</v>
      </c>
      <c r="E409" s="98"/>
    </row>
    <row r="410" s="55" customFormat="true" ht="14.25" hidden="false" customHeight="true" outlineLevel="0" collapsed="false">
      <c r="A410" s="96"/>
      <c r="B410" s="100" t="s">
        <v>281</v>
      </c>
      <c r="C410" s="32" t="n">
        <v>18067116</v>
      </c>
      <c r="D410" s="54" t="n">
        <v>29072.3</v>
      </c>
      <c r="E410" s="98"/>
    </row>
    <row r="411" s="55" customFormat="true" ht="14.25" hidden="false" customHeight="true" outlineLevel="0" collapsed="false">
      <c r="A411" s="96"/>
      <c r="B411" s="100" t="s">
        <v>250</v>
      </c>
      <c r="C411" s="32" t="n">
        <v>2642540</v>
      </c>
      <c r="D411" s="54" t="n">
        <v>5529.6</v>
      </c>
      <c r="E411" s="98"/>
    </row>
    <row r="412" s="55" customFormat="true" ht="14.25" hidden="false" customHeight="true" outlineLevel="0" collapsed="false">
      <c r="A412" s="96"/>
      <c r="B412" s="100" t="s">
        <v>251</v>
      </c>
      <c r="C412" s="32" t="s">
        <v>252</v>
      </c>
      <c r="D412" s="54" t="s">
        <v>252</v>
      </c>
      <c r="E412" s="98"/>
    </row>
    <row r="413" s="55" customFormat="true" ht="14.25" hidden="false" customHeight="true" outlineLevel="0" collapsed="false">
      <c r="A413" s="96"/>
      <c r="B413" s="100" t="s">
        <v>253</v>
      </c>
      <c r="C413" s="32" t="s">
        <v>252</v>
      </c>
      <c r="D413" s="54" t="s">
        <v>252</v>
      </c>
      <c r="E413" s="98"/>
    </row>
    <row r="414" s="55" customFormat="true" ht="14.25" hidden="false" customHeight="true" outlineLevel="0" collapsed="false">
      <c r="A414" s="96"/>
      <c r="B414" s="100" t="s">
        <v>254</v>
      </c>
      <c r="C414" s="32" t="s">
        <v>252</v>
      </c>
      <c r="D414" s="54" t="s">
        <v>252</v>
      </c>
      <c r="E414" s="98"/>
    </row>
    <row r="415" s="55" customFormat="true" ht="14.25" hidden="false" customHeight="true" outlineLevel="0" collapsed="false">
      <c r="A415" s="96"/>
      <c r="B415" s="100" t="s">
        <v>255</v>
      </c>
      <c r="C415" s="32" t="n">
        <v>172412</v>
      </c>
      <c r="D415" s="54" t="n">
        <v>291.5</v>
      </c>
      <c r="E415" s="98"/>
    </row>
    <row r="416" s="55" customFormat="true" ht="14.25" hidden="false" customHeight="true" outlineLevel="0" collapsed="false">
      <c r="A416" s="96"/>
      <c r="B416" s="100" t="s">
        <v>256</v>
      </c>
      <c r="C416" s="32" t="n">
        <v>461869</v>
      </c>
      <c r="D416" s="54" t="n">
        <v>320.3</v>
      </c>
      <c r="E416" s="98"/>
    </row>
    <row r="417" s="55" customFormat="true" ht="14.25" hidden="false" customHeight="true" outlineLevel="0" collapsed="false">
      <c r="A417" s="96"/>
      <c r="B417" s="100" t="s">
        <v>257</v>
      </c>
      <c r="C417" s="32" t="n">
        <v>117</v>
      </c>
      <c r="D417" s="54" t="n">
        <v>0.6</v>
      </c>
      <c r="E417" s="98"/>
    </row>
    <row r="418" s="55" customFormat="true" ht="14.25" hidden="false" customHeight="true" outlineLevel="0" collapsed="false">
      <c r="A418" s="96"/>
      <c r="B418" s="100" t="s">
        <v>259</v>
      </c>
      <c r="C418" s="32" t="n">
        <v>285073</v>
      </c>
      <c r="D418" s="54" t="n">
        <v>646.5</v>
      </c>
      <c r="E418" s="98"/>
    </row>
    <row r="419" s="55" customFormat="true" ht="14.25" hidden="false" customHeight="true" outlineLevel="0" collapsed="false">
      <c r="A419" s="96"/>
      <c r="B419" s="100" t="s">
        <v>260</v>
      </c>
      <c r="C419" s="32" t="n">
        <v>4511900</v>
      </c>
      <c r="D419" s="54" t="n">
        <v>99186.1</v>
      </c>
      <c r="E419" s="98"/>
    </row>
    <row r="420" s="55" customFormat="true" ht="14.25" hidden="false" customHeight="true" outlineLevel="0" collapsed="false">
      <c r="A420" s="96"/>
      <c r="B420" s="100" t="s">
        <v>261</v>
      </c>
      <c r="C420" s="32" t="n">
        <v>1899129</v>
      </c>
      <c r="D420" s="54" t="s">
        <v>262</v>
      </c>
      <c r="E420" s="98"/>
    </row>
    <row r="421" s="55" customFormat="true" ht="14.25" hidden="false" customHeight="true" outlineLevel="0" collapsed="false">
      <c r="A421" s="96"/>
      <c r="B421" s="103" t="s">
        <v>263</v>
      </c>
      <c r="C421" s="35" t="n">
        <v>76433494</v>
      </c>
      <c r="D421" s="58" t="s">
        <v>262</v>
      </c>
      <c r="E421" s="98"/>
    </row>
    <row r="422" s="55" customFormat="true" ht="14.25" hidden="false" customHeight="true" outlineLevel="0" collapsed="false">
      <c r="A422" s="96"/>
      <c r="B422" s="100" t="s">
        <v>264</v>
      </c>
      <c r="C422" s="32" t="n">
        <v>9217387</v>
      </c>
      <c r="D422" s="54" t="n">
        <v>4638.2</v>
      </c>
      <c r="E422" s="98"/>
    </row>
    <row r="423" s="55" customFormat="true" ht="14.25" hidden="false" customHeight="true" outlineLevel="0" collapsed="false">
      <c r="A423" s="96"/>
      <c r="B423" s="100" t="s">
        <v>265</v>
      </c>
      <c r="C423" s="32" t="n">
        <v>1040547</v>
      </c>
      <c r="D423" s="54" t="n">
        <v>621.8</v>
      </c>
      <c r="E423" s="98"/>
    </row>
    <row r="424" s="55" customFormat="true" ht="14.25" hidden="false" customHeight="true" outlineLevel="0" collapsed="false">
      <c r="A424" s="96"/>
      <c r="B424" s="100" t="s">
        <v>266</v>
      </c>
      <c r="C424" s="32" t="n">
        <v>10110</v>
      </c>
      <c r="D424" s="54" t="n">
        <v>14.5</v>
      </c>
      <c r="E424" s="98"/>
    </row>
    <row r="425" s="55" customFormat="true" ht="14.25" hidden="false" customHeight="true" outlineLevel="0" collapsed="false">
      <c r="A425" s="96"/>
      <c r="B425" s="100" t="s">
        <v>267</v>
      </c>
      <c r="C425" s="32" t="n">
        <v>244096</v>
      </c>
      <c r="D425" s="54" t="n">
        <v>185.4</v>
      </c>
      <c r="E425" s="98"/>
    </row>
    <row r="426" s="55" customFormat="true" ht="14.25" hidden="false" customHeight="true" outlineLevel="0" collapsed="false">
      <c r="A426" s="96"/>
      <c r="B426" s="100" t="s">
        <v>268</v>
      </c>
      <c r="C426" s="32" t="n">
        <v>608986</v>
      </c>
      <c r="D426" s="54" t="n">
        <v>415.6</v>
      </c>
      <c r="E426" s="98"/>
    </row>
    <row r="427" s="55" customFormat="true" ht="14.25" hidden="false" customHeight="true" outlineLevel="0" collapsed="false">
      <c r="A427" s="96"/>
      <c r="B427" s="100" t="s">
        <v>269</v>
      </c>
      <c r="C427" s="32" t="n">
        <v>150208</v>
      </c>
      <c r="D427" s="54" t="n">
        <v>68.2</v>
      </c>
      <c r="E427" s="98"/>
    </row>
    <row r="428" s="55" customFormat="true" ht="14.25" hidden="false" customHeight="true" outlineLevel="0" collapsed="false">
      <c r="A428" s="96"/>
      <c r="B428" s="100" t="s">
        <v>270</v>
      </c>
      <c r="C428" s="32" t="n">
        <v>20718016</v>
      </c>
      <c r="D428" s="54" t="n">
        <v>48018.8</v>
      </c>
      <c r="E428" s="98"/>
    </row>
    <row r="429" s="55" customFormat="true" ht="14.25" hidden="false" customHeight="true" outlineLevel="0" collapsed="false">
      <c r="A429" s="96"/>
      <c r="B429" s="100" t="s">
        <v>271</v>
      </c>
      <c r="C429" s="32" t="n">
        <v>193822</v>
      </c>
      <c r="D429" s="54" t="n">
        <v>1712.2</v>
      </c>
      <c r="E429" s="98"/>
    </row>
    <row r="430" s="55" customFormat="true" ht="14.25" hidden="false" customHeight="true" outlineLevel="0" collapsed="false">
      <c r="A430" s="96"/>
      <c r="B430" s="100" t="s">
        <v>272</v>
      </c>
      <c r="C430" s="32" t="n">
        <v>-489</v>
      </c>
      <c r="D430" s="54" t="n">
        <v>4.2</v>
      </c>
      <c r="E430" s="98"/>
    </row>
    <row r="431" s="55" customFormat="true" ht="14.25" hidden="false" customHeight="true" outlineLevel="0" collapsed="false">
      <c r="A431" s="96"/>
      <c r="B431" s="100" t="s">
        <v>273</v>
      </c>
      <c r="C431" s="32" t="n">
        <v>275642</v>
      </c>
      <c r="D431" s="54" t="s">
        <v>262</v>
      </c>
      <c r="E431" s="98"/>
    </row>
    <row r="432" s="55" customFormat="true" ht="14.25" hidden="false" customHeight="true" outlineLevel="0" collapsed="false">
      <c r="A432" s="96"/>
      <c r="B432" s="103" t="s">
        <v>274</v>
      </c>
      <c r="C432" s="35" t="n">
        <v>32458325</v>
      </c>
      <c r="D432" s="58" t="s">
        <v>262</v>
      </c>
      <c r="E432" s="98"/>
    </row>
    <row r="433" s="55" customFormat="true" ht="14.25" hidden="false" customHeight="true" outlineLevel="0" collapsed="false">
      <c r="A433" s="96"/>
      <c r="B433" s="103" t="s">
        <v>275</v>
      </c>
      <c r="C433" s="35" t="n">
        <f aca="false">C432+C421</f>
        <v>108891819</v>
      </c>
      <c r="D433" s="58" t="s">
        <v>262</v>
      </c>
      <c r="E433" s="98"/>
    </row>
    <row r="434" customFormat="false" ht="14.25" hidden="false" customHeight="true" outlineLevel="0" collapsed="false">
      <c r="C434" s="108"/>
      <c r="D434" s="89"/>
    </row>
    <row r="435" customFormat="false" ht="14.25" hidden="false" customHeight="true" outlineLevel="0" collapsed="false">
      <c r="C435" s="108"/>
      <c r="D435" s="89"/>
    </row>
    <row r="436" customFormat="false" ht="14.25" hidden="false" customHeight="true" outlineLevel="0" collapsed="false">
      <c r="C436" s="108"/>
      <c r="D436" s="89"/>
    </row>
    <row r="437" customFormat="false" ht="14.25" hidden="false" customHeight="true" outlineLevel="0" collapsed="false">
      <c r="C437" s="63"/>
    </row>
    <row r="439" customFormat="false" ht="12.75" hidden="false" customHeight="false" outlineLevel="0" collapsed="false">
      <c r="B439" s="117"/>
      <c r="C439" s="118"/>
      <c r="D439" s="119"/>
    </row>
    <row r="440" customFormat="false" ht="12.75" hidden="false" customHeight="false" outlineLevel="0" collapsed="false">
      <c r="A440" s="120"/>
      <c r="B440" s="121"/>
      <c r="C440" s="121"/>
      <c r="D440" s="121"/>
    </row>
    <row r="441" customFormat="false" ht="12.75" hidden="false" customHeight="false" outlineLevel="0" collapsed="false">
      <c r="A441" s="120"/>
      <c r="B441" s="122"/>
      <c r="C441" s="122"/>
      <c r="D441" s="122"/>
    </row>
    <row r="442" customFormat="false" ht="12.75" hidden="false" customHeight="false" outlineLevel="0" collapsed="false">
      <c r="A442" s="120"/>
      <c r="B442" s="122"/>
      <c r="C442" s="106"/>
      <c r="D442" s="107"/>
    </row>
    <row r="443" customFormat="false" ht="12.75" hidden="false" customHeight="false" outlineLevel="0" collapsed="false">
      <c r="A443" s="120"/>
      <c r="B443" s="123"/>
      <c r="C443" s="106"/>
      <c r="D443" s="107"/>
    </row>
    <row r="444" customFormat="false" ht="12.75" hidden="false" customHeight="false" outlineLevel="0" collapsed="false">
      <c r="A444" s="120"/>
      <c r="B444" s="124"/>
      <c r="C444" s="125"/>
      <c r="D444" s="64"/>
    </row>
    <row r="445" customFormat="false" ht="12.75" hidden="false" customHeight="false" outlineLevel="0" collapsed="false">
      <c r="A445" s="120"/>
      <c r="B445" s="124"/>
      <c r="C445" s="125"/>
      <c r="D445" s="64"/>
    </row>
    <row r="446" customFormat="false" ht="12.75" hidden="false" customHeight="false" outlineLevel="0" collapsed="false">
      <c r="A446" s="120"/>
      <c r="B446" s="124"/>
      <c r="C446" s="125"/>
      <c r="D446" s="64"/>
    </row>
    <row r="447" customFormat="false" ht="12.75" hidden="false" customHeight="false" outlineLevel="0" collapsed="false">
      <c r="A447" s="120"/>
      <c r="B447" s="124"/>
      <c r="C447" s="125"/>
      <c r="D447" s="64"/>
    </row>
    <row r="448" customFormat="false" ht="12.75" hidden="false" customHeight="false" outlineLevel="0" collapsed="false">
      <c r="A448" s="120"/>
      <c r="B448" s="126"/>
      <c r="C448" s="125"/>
      <c r="D448" s="64"/>
    </row>
    <row r="449" customFormat="false" ht="12.75" hidden="false" customHeight="false" outlineLevel="0" collapsed="false">
      <c r="A449" s="120"/>
      <c r="B449" s="127"/>
      <c r="C449" s="128"/>
      <c r="D449" s="69"/>
    </row>
    <row r="450" customFormat="false" ht="12.75" hidden="false" customHeight="false" outlineLevel="0" collapsed="false">
      <c r="A450" s="120"/>
      <c r="B450" s="129"/>
      <c r="C450" s="128"/>
      <c r="D450" s="69"/>
    </row>
    <row r="451" customFormat="false" ht="12.75" hidden="false" customHeight="false" outlineLevel="0" collapsed="false">
      <c r="A451" s="120"/>
      <c r="B451" s="129"/>
      <c r="C451" s="128"/>
      <c r="D451" s="69"/>
    </row>
    <row r="452" customFormat="false" ht="12.75" hidden="false" customHeight="false" outlineLevel="0" collapsed="false">
      <c r="A452" s="120"/>
      <c r="B452" s="129"/>
      <c r="C452" s="128"/>
      <c r="D452" s="69"/>
    </row>
    <row r="453" customFormat="false" ht="12.75" hidden="false" customHeight="false" outlineLevel="0" collapsed="false">
      <c r="A453" s="120"/>
      <c r="B453" s="129"/>
      <c r="C453" s="128"/>
      <c r="D453" s="69"/>
    </row>
    <row r="454" customFormat="false" ht="12.75" hidden="false" customHeight="false" outlineLevel="0" collapsed="false">
      <c r="A454" s="120"/>
      <c r="B454" s="129"/>
      <c r="C454" s="128"/>
      <c r="D454" s="69"/>
    </row>
    <row r="455" customFormat="false" ht="12.75" hidden="false" customHeight="false" outlineLevel="0" collapsed="false">
      <c r="A455" s="120"/>
      <c r="B455" s="129"/>
      <c r="C455" s="128"/>
      <c r="D455" s="69"/>
    </row>
    <row r="456" customFormat="false" ht="12.75" hidden="false" customHeight="false" outlineLevel="0" collapsed="false">
      <c r="A456" s="120"/>
      <c r="B456" s="129"/>
      <c r="C456" s="128"/>
      <c r="D456" s="69"/>
    </row>
    <row r="457" customFormat="false" ht="12.75" hidden="false" customHeight="false" outlineLevel="0" collapsed="false">
      <c r="A457" s="120"/>
      <c r="B457" s="127"/>
      <c r="C457" s="128"/>
      <c r="D457" s="130"/>
    </row>
    <row r="458" customFormat="false" ht="12.75" hidden="false" customHeight="false" outlineLevel="0" collapsed="false">
      <c r="A458" s="120"/>
      <c r="B458" s="129"/>
      <c r="C458" s="128"/>
      <c r="D458" s="130"/>
    </row>
    <row r="459" customFormat="false" ht="12.75" hidden="false" customHeight="false" outlineLevel="0" collapsed="false">
      <c r="A459" s="120"/>
      <c r="B459" s="129"/>
      <c r="C459" s="128"/>
      <c r="D459" s="130"/>
    </row>
    <row r="460" customFormat="false" ht="12.75" hidden="false" customHeight="false" outlineLevel="0" collapsed="false">
      <c r="A460" s="120"/>
      <c r="B460" s="129"/>
      <c r="C460" s="131"/>
      <c r="D460" s="132"/>
    </row>
    <row r="461" customFormat="false" ht="12.75" hidden="false" customHeight="false" outlineLevel="0" collapsed="false">
      <c r="A461" s="120"/>
      <c r="B461" s="127"/>
      <c r="C461" s="128"/>
      <c r="D461" s="69"/>
    </row>
    <row r="462" customFormat="false" ht="12.75" hidden="false" customHeight="false" outlineLevel="0" collapsed="false">
      <c r="A462" s="120"/>
      <c r="B462" s="129"/>
      <c r="C462" s="128"/>
      <c r="D462" s="69"/>
    </row>
    <row r="463" customFormat="false" ht="12.75" hidden="false" customHeight="false" outlineLevel="0" collapsed="false">
      <c r="A463" s="120"/>
      <c r="B463" s="129"/>
      <c r="C463" s="128"/>
      <c r="D463" s="69"/>
    </row>
    <row r="464" customFormat="false" ht="12.75" hidden="false" customHeight="false" outlineLevel="0" collapsed="false">
      <c r="A464" s="120"/>
      <c r="B464" s="129"/>
      <c r="C464" s="128"/>
      <c r="D464" s="69"/>
    </row>
    <row r="465" customFormat="false" ht="12.75" hidden="false" customHeight="false" outlineLevel="0" collapsed="false">
      <c r="A465" s="120"/>
      <c r="B465" s="129"/>
      <c r="C465" s="128"/>
      <c r="D465" s="130"/>
    </row>
    <row r="466" customFormat="false" ht="12.75" hidden="false" customHeight="false" outlineLevel="0" collapsed="false">
      <c r="A466" s="120"/>
      <c r="B466" s="129"/>
      <c r="C466" s="131"/>
      <c r="D466" s="132"/>
    </row>
    <row r="467" customFormat="false" ht="12.75" hidden="false" customHeight="false" outlineLevel="0" collapsed="false">
      <c r="A467" s="120"/>
      <c r="B467" s="129"/>
      <c r="C467" s="131"/>
      <c r="D467" s="132"/>
    </row>
    <row r="468" customFormat="false" ht="12.75" hidden="false" customHeight="false" outlineLevel="0" collapsed="false">
      <c r="A468" s="120"/>
      <c r="B468" s="129"/>
      <c r="C468" s="128"/>
      <c r="D468" s="130"/>
    </row>
    <row r="469" customFormat="false" ht="12.75" hidden="false" customHeight="false" outlineLevel="0" collapsed="false">
      <c r="A469" s="120"/>
      <c r="B469" s="129"/>
      <c r="C469" s="128"/>
      <c r="D469" s="130"/>
    </row>
    <row r="470" customFormat="false" ht="12.75" hidden="false" customHeight="false" outlineLevel="0" collapsed="false">
      <c r="A470" s="120"/>
      <c r="B470" s="129"/>
      <c r="C470" s="128"/>
      <c r="D470" s="130"/>
    </row>
    <row r="471" customFormat="false" ht="12.75" hidden="false" customHeight="false" outlineLevel="0" collapsed="false">
      <c r="A471" s="120"/>
      <c r="B471" s="129"/>
      <c r="C471" s="128"/>
      <c r="D471" s="130"/>
    </row>
    <row r="472" customFormat="false" ht="12.75" hidden="false" customHeight="false" outlineLevel="0" collapsed="false">
      <c r="A472" s="120"/>
      <c r="B472" s="129"/>
      <c r="C472" s="128"/>
      <c r="D472" s="69"/>
    </row>
    <row r="473" customFormat="false" ht="12.75" hidden="false" customHeight="false" outlineLevel="0" collapsed="false">
      <c r="A473" s="120"/>
      <c r="B473" s="129"/>
      <c r="C473" s="128"/>
      <c r="D473" s="69"/>
    </row>
    <row r="474" customFormat="false" ht="12.75" hidden="false" customHeight="false" outlineLevel="0" collapsed="false">
      <c r="A474" s="120"/>
      <c r="B474" s="133"/>
      <c r="C474" s="128"/>
      <c r="D474" s="69"/>
    </row>
    <row r="475" customFormat="false" ht="12.75" hidden="false" customHeight="false" outlineLevel="0" collapsed="false">
      <c r="A475" s="120"/>
      <c r="B475" s="129"/>
      <c r="C475" s="128"/>
      <c r="D475" s="69"/>
    </row>
    <row r="476" customFormat="false" ht="12.75" hidden="false" customHeight="false" outlineLevel="0" collapsed="false">
      <c r="A476" s="120"/>
      <c r="B476" s="129"/>
      <c r="C476" s="128"/>
      <c r="D476" s="69"/>
    </row>
    <row r="477" customFormat="false" ht="12.75" hidden="false" customHeight="false" outlineLevel="0" collapsed="false">
      <c r="A477" s="120"/>
      <c r="B477" s="129"/>
      <c r="C477" s="128"/>
      <c r="D477" s="130"/>
    </row>
    <row r="478" customFormat="false" ht="12.75" hidden="false" customHeight="false" outlineLevel="0" collapsed="false">
      <c r="A478" s="120"/>
      <c r="B478" s="129"/>
      <c r="C478" s="128"/>
      <c r="D478" s="69"/>
    </row>
    <row r="479" customFormat="false" ht="12.75" hidden="false" customHeight="false" outlineLevel="0" collapsed="false">
      <c r="A479" s="120"/>
      <c r="B479" s="129"/>
      <c r="C479" s="128"/>
      <c r="D479" s="69"/>
    </row>
    <row r="480" customFormat="false" ht="12.75" hidden="false" customHeight="false" outlineLevel="0" collapsed="false">
      <c r="A480" s="120"/>
      <c r="B480" s="129"/>
      <c r="C480" s="128"/>
      <c r="D480" s="69"/>
    </row>
    <row r="481" customFormat="false" ht="12.75" hidden="false" customHeight="false" outlineLevel="0" collapsed="false">
      <c r="A481" s="120"/>
      <c r="B481" s="129"/>
      <c r="C481" s="128"/>
      <c r="D481" s="69"/>
    </row>
    <row r="482" customFormat="false" ht="12.75" hidden="false" customHeight="false" outlineLevel="0" collapsed="false">
      <c r="A482" s="120"/>
      <c r="B482" s="129"/>
      <c r="C482" s="128"/>
      <c r="D482" s="130"/>
    </row>
    <row r="483" customFormat="false" ht="12.75" hidden="false" customHeight="false" outlineLevel="0" collapsed="false">
      <c r="A483" s="120"/>
      <c r="B483" s="129"/>
      <c r="C483" s="128"/>
      <c r="D483" s="69"/>
    </row>
    <row r="484" customFormat="false" ht="12.75" hidden="false" customHeight="false" outlineLevel="0" collapsed="false">
      <c r="A484" s="120"/>
      <c r="B484" s="129"/>
      <c r="C484" s="128"/>
      <c r="D484" s="69"/>
    </row>
    <row r="485" customFormat="false" ht="12.75" hidden="false" customHeight="false" outlineLevel="0" collapsed="false">
      <c r="A485" s="120"/>
      <c r="B485" s="133"/>
      <c r="C485" s="128"/>
      <c r="D485" s="69"/>
    </row>
    <row r="486" customFormat="false" ht="12.75" hidden="false" customHeight="false" outlineLevel="0" collapsed="false">
      <c r="A486" s="120"/>
      <c r="B486" s="134"/>
      <c r="C486" s="128"/>
      <c r="D486" s="130"/>
    </row>
    <row r="487" customFormat="false" ht="12.75" hidden="false" customHeight="false" outlineLevel="0" collapsed="false">
      <c r="A487" s="120"/>
      <c r="B487" s="135"/>
      <c r="C487" s="41"/>
      <c r="D487" s="136"/>
    </row>
    <row r="488" customFormat="false" ht="12.75" hidden="false" customHeight="false" outlineLevel="0" collapsed="false">
      <c r="A488" s="120"/>
      <c r="B488" s="129"/>
      <c r="C488" s="106"/>
      <c r="D488" s="107"/>
    </row>
    <row r="489" customFormat="false" ht="12.75" hidden="false" customHeight="false" outlineLevel="0" collapsed="false">
      <c r="A489" s="120"/>
      <c r="B489" s="129"/>
      <c r="C489" s="106"/>
      <c r="D489" s="107"/>
    </row>
    <row r="490" customFormat="false" ht="12.75" hidden="false" customHeight="false" outlineLevel="0" collapsed="false">
      <c r="A490" s="120"/>
      <c r="B490" s="121"/>
      <c r="C490" s="121"/>
      <c r="D490" s="121"/>
    </row>
    <row r="491" customFormat="false" ht="12.75" hidden="false" customHeight="false" outlineLevel="0" collapsed="false">
      <c r="A491" s="120"/>
      <c r="B491" s="122"/>
      <c r="C491" s="122"/>
      <c r="D491" s="122"/>
    </row>
    <row r="492" customFormat="false" ht="12.75" hidden="false" customHeight="false" outlineLevel="0" collapsed="false">
      <c r="A492" s="120"/>
      <c r="B492" s="122"/>
      <c r="C492" s="106"/>
      <c r="D492" s="107"/>
    </row>
    <row r="493" customFormat="false" ht="12.75" hidden="false" customHeight="false" outlineLevel="0" collapsed="false">
      <c r="A493" s="120"/>
      <c r="B493" s="123"/>
      <c r="C493" s="106"/>
      <c r="D493" s="107"/>
    </row>
    <row r="494" customFormat="false" ht="12.75" hidden="false" customHeight="false" outlineLevel="0" collapsed="false">
      <c r="A494" s="120"/>
      <c r="B494" s="124"/>
      <c r="C494" s="125"/>
      <c r="D494" s="64"/>
    </row>
    <row r="495" customFormat="false" ht="12.75" hidden="false" customHeight="false" outlineLevel="0" collapsed="false">
      <c r="A495" s="120"/>
      <c r="B495" s="124"/>
      <c r="C495" s="125"/>
      <c r="D495" s="64"/>
    </row>
    <row r="496" customFormat="false" ht="12.75" hidden="false" customHeight="false" outlineLevel="0" collapsed="false">
      <c r="A496" s="120"/>
      <c r="B496" s="124"/>
      <c r="C496" s="125"/>
      <c r="D496" s="64"/>
    </row>
    <row r="497" customFormat="false" ht="12.75" hidden="false" customHeight="false" outlineLevel="0" collapsed="false">
      <c r="A497" s="120"/>
      <c r="B497" s="124"/>
      <c r="C497" s="125"/>
      <c r="D497" s="64"/>
    </row>
    <row r="498" customFormat="false" ht="12.75" hidden="false" customHeight="false" outlineLevel="0" collapsed="false">
      <c r="A498" s="120"/>
      <c r="B498" s="126"/>
      <c r="C498" s="125"/>
      <c r="D498" s="64"/>
    </row>
    <row r="499" customFormat="false" ht="12.75" hidden="false" customHeight="false" outlineLevel="0" collapsed="false">
      <c r="A499" s="120"/>
      <c r="B499" s="127"/>
      <c r="C499" s="128"/>
      <c r="D499" s="130"/>
    </row>
    <row r="500" customFormat="false" ht="12.75" hidden="false" customHeight="false" outlineLevel="0" collapsed="false">
      <c r="A500" s="120"/>
      <c r="B500" s="129"/>
      <c r="C500" s="128"/>
      <c r="D500" s="130"/>
    </row>
    <row r="501" customFormat="false" ht="12.75" hidden="false" customHeight="false" outlineLevel="0" collapsed="false">
      <c r="A501" s="120"/>
      <c r="B501" s="129"/>
      <c r="C501" s="128"/>
      <c r="D501" s="130"/>
    </row>
    <row r="502" customFormat="false" ht="12.75" hidden="false" customHeight="false" outlineLevel="0" collapsed="false">
      <c r="A502" s="120"/>
      <c r="B502" s="129"/>
      <c r="C502" s="128"/>
      <c r="D502" s="130"/>
    </row>
    <row r="503" customFormat="false" ht="12.75" hidden="false" customHeight="false" outlineLevel="0" collapsed="false">
      <c r="A503" s="120"/>
      <c r="B503" s="129"/>
      <c r="C503" s="128"/>
      <c r="D503" s="130"/>
    </row>
    <row r="504" customFormat="false" ht="12.75" hidden="false" customHeight="false" outlineLevel="0" collapsed="false">
      <c r="A504" s="120"/>
      <c r="B504" s="129"/>
      <c r="C504" s="128"/>
      <c r="D504" s="130"/>
    </row>
    <row r="505" customFormat="false" ht="12.75" hidden="false" customHeight="false" outlineLevel="0" collapsed="false">
      <c r="A505" s="120"/>
      <c r="B505" s="129"/>
      <c r="C505" s="128"/>
      <c r="D505" s="130"/>
    </row>
    <row r="506" customFormat="false" ht="12.75" hidden="false" customHeight="false" outlineLevel="0" collapsed="false">
      <c r="A506" s="120"/>
      <c r="B506" s="129"/>
      <c r="C506" s="128"/>
      <c r="D506" s="130"/>
    </row>
    <row r="507" customFormat="false" ht="12.75" hidden="false" customHeight="false" outlineLevel="0" collapsed="false">
      <c r="A507" s="120"/>
      <c r="B507" s="127"/>
      <c r="C507" s="128"/>
      <c r="D507" s="130"/>
    </row>
    <row r="508" customFormat="false" ht="12.75" hidden="false" customHeight="false" outlineLevel="0" collapsed="false">
      <c r="A508" s="120"/>
      <c r="B508" s="129"/>
      <c r="C508" s="128"/>
      <c r="D508" s="130"/>
    </row>
    <row r="509" customFormat="false" ht="12.75" hidden="false" customHeight="false" outlineLevel="0" collapsed="false">
      <c r="A509" s="120"/>
      <c r="B509" s="129"/>
      <c r="C509" s="128"/>
      <c r="D509" s="130"/>
    </row>
    <row r="510" customFormat="false" ht="12.75" hidden="false" customHeight="false" outlineLevel="0" collapsed="false">
      <c r="A510" s="120"/>
      <c r="B510" s="129"/>
      <c r="C510" s="128"/>
      <c r="D510" s="130"/>
    </row>
    <row r="511" customFormat="false" ht="12.75" hidden="false" customHeight="false" outlineLevel="0" collapsed="false">
      <c r="A511" s="120"/>
      <c r="B511" s="127"/>
      <c r="C511" s="128"/>
      <c r="D511" s="130"/>
    </row>
    <row r="512" customFormat="false" ht="12.75" hidden="false" customHeight="false" outlineLevel="0" collapsed="false">
      <c r="A512" s="120"/>
      <c r="B512" s="129"/>
      <c r="C512" s="128"/>
      <c r="D512" s="130"/>
    </row>
    <row r="513" customFormat="false" ht="12.75" hidden="false" customHeight="false" outlineLevel="0" collapsed="false">
      <c r="A513" s="120"/>
      <c r="B513" s="129"/>
      <c r="C513" s="128"/>
      <c r="D513" s="130"/>
    </row>
    <row r="514" customFormat="false" ht="12.75" hidden="false" customHeight="false" outlineLevel="0" collapsed="false">
      <c r="A514" s="120"/>
      <c r="B514" s="129"/>
      <c r="C514" s="128"/>
      <c r="D514" s="130"/>
    </row>
    <row r="515" customFormat="false" ht="12.75" hidden="false" customHeight="false" outlineLevel="0" collapsed="false">
      <c r="A515" s="120"/>
      <c r="B515" s="129"/>
      <c r="C515" s="128"/>
      <c r="D515" s="130"/>
    </row>
    <row r="516" customFormat="false" ht="12.75" hidden="false" customHeight="false" outlineLevel="0" collapsed="false">
      <c r="A516" s="120"/>
      <c r="B516" s="129"/>
      <c r="C516" s="128"/>
      <c r="D516" s="130"/>
    </row>
    <row r="517" customFormat="false" ht="12.75" hidden="false" customHeight="false" outlineLevel="0" collapsed="false">
      <c r="A517" s="120"/>
      <c r="B517" s="129"/>
      <c r="C517" s="128"/>
      <c r="D517" s="130"/>
    </row>
    <row r="518" customFormat="false" ht="12.75" hidden="false" customHeight="false" outlineLevel="0" collapsed="false">
      <c r="A518" s="120"/>
      <c r="B518" s="129"/>
      <c r="C518" s="128"/>
      <c r="D518" s="130"/>
    </row>
    <row r="519" customFormat="false" ht="12.75" hidden="false" customHeight="false" outlineLevel="0" collapsed="false">
      <c r="A519" s="120"/>
      <c r="B519" s="129"/>
      <c r="C519" s="128"/>
      <c r="D519" s="130"/>
    </row>
    <row r="520" customFormat="false" ht="12.75" hidden="false" customHeight="false" outlineLevel="0" collapsed="false">
      <c r="A520" s="120"/>
      <c r="B520" s="129"/>
      <c r="C520" s="128"/>
      <c r="D520" s="130"/>
    </row>
    <row r="521" customFormat="false" ht="12.75" hidden="false" customHeight="false" outlineLevel="0" collapsed="false">
      <c r="A521" s="120"/>
      <c r="B521" s="129"/>
      <c r="C521" s="128"/>
      <c r="D521" s="130"/>
    </row>
    <row r="522" customFormat="false" ht="12.75" hidden="false" customHeight="false" outlineLevel="0" collapsed="false">
      <c r="A522" s="120"/>
      <c r="B522" s="129"/>
      <c r="C522" s="128"/>
      <c r="D522" s="130"/>
    </row>
    <row r="523" customFormat="false" ht="12.75" hidden="false" customHeight="false" outlineLevel="0" collapsed="false">
      <c r="A523" s="120"/>
      <c r="B523" s="129"/>
      <c r="C523" s="128"/>
      <c r="D523" s="130"/>
    </row>
    <row r="524" customFormat="false" ht="12.75" hidden="false" customHeight="false" outlineLevel="0" collapsed="false">
      <c r="A524" s="120"/>
      <c r="B524" s="133"/>
      <c r="C524" s="128"/>
      <c r="D524" s="130"/>
    </row>
    <row r="525" customFormat="false" ht="12.75" hidden="false" customHeight="false" outlineLevel="0" collapsed="false">
      <c r="A525" s="120"/>
      <c r="B525" s="129"/>
      <c r="C525" s="128"/>
      <c r="D525" s="130"/>
    </row>
    <row r="526" customFormat="false" ht="12.75" hidden="false" customHeight="false" outlineLevel="0" collapsed="false">
      <c r="A526" s="120"/>
      <c r="B526" s="129"/>
      <c r="C526" s="128"/>
      <c r="D526" s="130"/>
    </row>
    <row r="527" customFormat="false" ht="12.75" hidden="false" customHeight="false" outlineLevel="0" collapsed="false">
      <c r="A527" s="120"/>
      <c r="B527" s="129"/>
      <c r="C527" s="128"/>
      <c r="D527" s="130"/>
    </row>
    <row r="528" customFormat="false" ht="12.75" hidden="false" customHeight="false" outlineLevel="0" collapsed="false">
      <c r="A528" s="120"/>
      <c r="B528" s="129"/>
      <c r="C528" s="128"/>
      <c r="D528" s="130"/>
    </row>
    <row r="529" customFormat="false" ht="12.75" hidden="false" customHeight="false" outlineLevel="0" collapsed="false">
      <c r="A529" s="120"/>
      <c r="B529" s="129"/>
      <c r="C529" s="128"/>
      <c r="D529" s="130"/>
    </row>
    <row r="530" customFormat="false" ht="12.75" hidden="false" customHeight="false" outlineLevel="0" collapsed="false">
      <c r="A530" s="120"/>
      <c r="B530" s="129"/>
      <c r="C530" s="128"/>
      <c r="D530" s="130"/>
    </row>
    <row r="531" customFormat="false" ht="12.75" hidden="false" customHeight="false" outlineLevel="0" collapsed="false">
      <c r="A531" s="120"/>
      <c r="B531" s="129"/>
      <c r="C531" s="128"/>
      <c r="D531" s="130"/>
    </row>
    <row r="532" customFormat="false" ht="12.75" hidden="false" customHeight="false" outlineLevel="0" collapsed="false">
      <c r="A532" s="120"/>
      <c r="B532" s="129"/>
      <c r="C532" s="128"/>
      <c r="D532" s="130"/>
    </row>
    <row r="533" customFormat="false" ht="12.75" hidden="false" customHeight="false" outlineLevel="0" collapsed="false">
      <c r="A533" s="120"/>
      <c r="B533" s="129"/>
      <c r="C533" s="128"/>
      <c r="D533" s="130"/>
    </row>
    <row r="534" customFormat="false" ht="12.75" hidden="false" customHeight="false" outlineLevel="0" collapsed="false">
      <c r="A534" s="120"/>
      <c r="B534" s="129"/>
      <c r="C534" s="128"/>
      <c r="D534" s="130"/>
    </row>
    <row r="535" customFormat="false" ht="12.75" hidden="false" customHeight="false" outlineLevel="0" collapsed="false">
      <c r="A535" s="120"/>
      <c r="B535" s="133"/>
      <c r="C535" s="128"/>
      <c r="D535" s="130"/>
    </row>
    <row r="536" customFormat="false" ht="12.75" hidden="false" customHeight="false" outlineLevel="0" collapsed="false">
      <c r="A536" s="120"/>
      <c r="B536" s="134"/>
      <c r="C536" s="128"/>
      <c r="D536" s="130"/>
    </row>
    <row r="537" customFormat="false" ht="12.75" hidden="false" customHeight="false" outlineLevel="0" collapsed="false">
      <c r="A537" s="120"/>
      <c r="B537" s="135"/>
      <c r="C537" s="106"/>
      <c r="D537" s="107"/>
    </row>
    <row r="538" customFormat="false" ht="12.75" hidden="false" customHeight="false" outlineLevel="0" collapsed="false">
      <c r="A538" s="120"/>
      <c r="B538" s="135"/>
      <c r="C538" s="106"/>
      <c r="D538" s="107"/>
    </row>
    <row r="539" customFormat="false" ht="12.75" hidden="false" customHeight="false" outlineLevel="0" collapsed="false">
      <c r="A539" s="120"/>
      <c r="B539" s="121"/>
      <c r="C539" s="121"/>
      <c r="D539" s="121"/>
    </row>
    <row r="540" customFormat="false" ht="12.75" hidden="false" customHeight="false" outlineLevel="0" collapsed="false">
      <c r="A540" s="120"/>
      <c r="B540" s="122"/>
      <c r="C540" s="122"/>
      <c r="D540" s="122"/>
    </row>
    <row r="541" customFormat="false" ht="12.75" hidden="false" customHeight="false" outlineLevel="0" collapsed="false">
      <c r="A541" s="120"/>
      <c r="B541" s="122"/>
      <c r="C541" s="106"/>
      <c r="D541" s="107"/>
    </row>
    <row r="542" customFormat="false" ht="12.75" hidden="false" customHeight="false" outlineLevel="0" collapsed="false">
      <c r="A542" s="120"/>
      <c r="B542" s="123"/>
      <c r="C542" s="106"/>
      <c r="D542" s="107"/>
    </row>
    <row r="543" customFormat="false" ht="12.75" hidden="false" customHeight="false" outlineLevel="0" collapsed="false">
      <c r="A543" s="120"/>
      <c r="B543" s="124"/>
      <c r="C543" s="125"/>
      <c r="D543" s="64"/>
    </row>
    <row r="544" customFormat="false" ht="12.75" hidden="false" customHeight="false" outlineLevel="0" collapsed="false">
      <c r="A544" s="120"/>
      <c r="B544" s="124"/>
      <c r="C544" s="125"/>
      <c r="D544" s="64"/>
    </row>
    <row r="545" customFormat="false" ht="12.75" hidden="false" customHeight="false" outlineLevel="0" collapsed="false">
      <c r="A545" s="120"/>
      <c r="B545" s="124"/>
      <c r="C545" s="125"/>
      <c r="D545" s="64"/>
    </row>
    <row r="546" customFormat="false" ht="12.75" hidden="false" customHeight="false" outlineLevel="0" collapsed="false">
      <c r="A546" s="120"/>
      <c r="B546" s="124"/>
      <c r="C546" s="125"/>
      <c r="D546" s="64"/>
    </row>
    <row r="547" customFormat="false" ht="12.75" hidden="false" customHeight="false" outlineLevel="0" collapsed="false">
      <c r="A547" s="120"/>
      <c r="B547" s="126"/>
      <c r="C547" s="125"/>
      <c r="D547" s="64"/>
    </row>
    <row r="548" customFormat="false" ht="12.75" hidden="false" customHeight="false" outlineLevel="0" collapsed="false">
      <c r="A548" s="120"/>
      <c r="B548" s="127"/>
      <c r="C548" s="128"/>
      <c r="D548" s="130"/>
    </row>
    <row r="549" customFormat="false" ht="12.75" hidden="false" customHeight="false" outlineLevel="0" collapsed="false">
      <c r="A549" s="120"/>
      <c r="B549" s="129"/>
      <c r="C549" s="128"/>
      <c r="D549" s="130"/>
    </row>
    <row r="550" customFormat="false" ht="12.75" hidden="false" customHeight="false" outlineLevel="0" collapsed="false">
      <c r="A550" s="120"/>
      <c r="B550" s="129"/>
      <c r="C550" s="128"/>
      <c r="D550" s="130"/>
    </row>
    <row r="551" customFormat="false" ht="12.75" hidden="false" customHeight="false" outlineLevel="0" collapsed="false">
      <c r="A551" s="120"/>
      <c r="B551" s="129"/>
      <c r="C551" s="128"/>
      <c r="D551" s="130"/>
    </row>
    <row r="552" customFormat="false" ht="12.75" hidden="false" customHeight="false" outlineLevel="0" collapsed="false">
      <c r="A552" s="120"/>
      <c r="B552" s="129"/>
      <c r="C552" s="128"/>
      <c r="D552" s="130"/>
    </row>
    <row r="553" customFormat="false" ht="12.75" hidden="false" customHeight="false" outlineLevel="0" collapsed="false">
      <c r="A553" s="120"/>
      <c r="B553" s="129"/>
      <c r="C553" s="128"/>
      <c r="D553" s="130"/>
    </row>
    <row r="554" customFormat="false" ht="12.75" hidden="false" customHeight="false" outlineLevel="0" collapsed="false">
      <c r="A554" s="120"/>
      <c r="B554" s="129"/>
      <c r="C554" s="128"/>
      <c r="D554" s="130"/>
    </row>
    <row r="555" customFormat="false" ht="12.75" hidden="false" customHeight="false" outlineLevel="0" collapsed="false">
      <c r="A555" s="120"/>
      <c r="B555" s="129"/>
      <c r="C555" s="128"/>
      <c r="D555" s="130"/>
    </row>
    <row r="556" customFormat="false" ht="12.75" hidden="false" customHeight="false" outlineLevel="0" collapsed="false">
      <c r="A556" s="120"/>
      <c r="B556" s="127"/>
      <c r="C556" s="128"/>
      <c r="D556" s="130"/>
    </row>
    <row r="557" customFormat="false" ht="12.75" hidden="false" customHeight="false" outlineLevel="0" collapsed="false">
      <c r="A557" s="120"/>
      <c r="B557" s="129"/>
      <c r="C557" s="128"/>
      <c r="D557" s="130"/>
    </row>
    <row r="558" customFormat="false" ht="12.75" hidden="false" customHeight="false" outlineLevel="0" collapsed="false">
      <c r="A558" s="120"/>
      <c r="B558" s="129"/>
      <c r="C558" s="128"/>
      <c r="D558" s="130"/>
    </row>
    <row r="559" customFormat="false" ht="12.75" hidden="false" customHeight="false" outlineLevel="0" collapsed="false">
      <c r="A559" s="120"/>
      <c r="B559" s="129"/>
      <c r="C559" s="128"/>
      <c r="D559" s="130"/>
    </row>
    <row r="560" customFormat="false" ht="12.75" hidden="false" customHeight="false" outlineLevel="0" collapsed="false">
      <c r="A560" s="120"/>
      <c r="B560" s="127"/>
      <c r="C560" s="128"/>
      <c r="D560" s="130"/>
    </row>
    <row r="561" customFormat="false" ht="12.75" hidden="false" customHeight="false" outlineLevel="0" collapsed="false">
      <c r="A561" s="120"/>
      <c r="B561" s="129"/>
      <c r="C561" s="128"/>
      <c r="D561" s="130"/>
    </row>
    <row r="562" customFormat="false" ht="12.75" hidden="false" customHeight="false" outlineLevel="0" collapsed="false">
      <c r="A562" s="120"/>
      <c r="B562" s="129"/>
      <c r="C562" s="128"/>
      <c r="D562" s="130"/>
    </row>
    <row r="563" customFormat="false" ht="12.75" hidden="false" customHeight="false" outlineLevel="0" collapsed="false">
      <c r="A563" s="120"/>
      <c r="B563" s="129"/>
      <c r="C563" s="128"/>
      <c r="D563" s="130"/>
    </row>
    <row r="564" customFormat="false" ht="12.75" hidden="false" customHeight="false" outlineLevel="0" collapsed="false">
      <c r="A564" s="120"/>
      <c r="B564" s="129"/>
      <c r="C564" s="128"/>
      <c r="D564" s="130"/>
    </row>
    <row r="565" customFormat="false" ht="12.75" hidden="false" customHeight="false" outlineLevel="0" collapsed="false">
      <c r="A565" s="120"/>
      <c r="B565" s="129"/>
      <c r="C565" s="128"/>
      <c r="D565" s="130"/>
    </row>
    <row r="566" customFormat="false" ht="12.75" hidden="false" customHeight="false" outlineLevel="0" collapsed="false">
      <c r="A566" s="120"/>
      <c r="B566" s="129"/>
      <c r="C566" s="128"/>
      <c r="D566" s="130"/>
    </row>
    <row r="567" customFormat="false" ht="12.75" hidden="false" customHeight="false" outlineLevel="0" collapsed="false">
      <c r="A567" s="120"/>
      <c r="B567" s="129"/>
      <c r="C567" s="128"/>
      <c r="D567" s="130"/>
    </row>
    <row r="568" customFormat="false" ht="12.75" hidden="false" customHeight="false" outlineLevel="0" collapsed="false">
      <c r="A568" s="120"/>
      <c r="B568" s="129"/>
      <c r="C568" s="128"/>
      <c r="D568" s="130"/>
    </row>
    <row r="569" customFormat="false" ht="12.75" hidden="false" customHeight="false" outlineLevel="0" collapsed="false">
      <c r="A569" s="120"/>
      <c r="B569" s="129"/>
      <c r="C569" s="128"/>
      <c r="D569" s="130"/>
    </row>
    <row r="570" customFormat="false" ht="12.75" hidden="false" customHeight="false" outlineLevel="0" collapsed="false">
      <c r="A570" s="120"/>
      <c r="B570" s="129"/>
      <c r="C570" s="128"/>
      <c r="D570" s="130"/>
    </row>
    <row r="571" customFormat="false" ht="12.75" hidden="false" customHeight="false" outlineLevel="0" collapsed="false">
      <c r="A571" s="120"/>
      <c r="B571" s="129"/>
      <c r="C571" s="128"/>
      <c r="D571" s="130"/>
    </row>
    <row r="572" customFormat="false" ht="12.75" hidden="false" customHeight="false" outlineLevel="0" collapsed="false">
      <c r="A572" s="120"/>
      <c r="B572" s="129"/>
      <c r="C572" s="128"/>
      <c r="D572" s="130"/>
    </row>
    <row r="573" customFormat="false" ht="12.75" hidden="false" customHeight="false" outlineLevel="0" collapsed="false">
      <c r="A573" s="120"/>
      <c r="B573" s="133"/>
      <c r="C573" s="128"/>
      <c r="D573" s="130"/>
    </row>
    <row r="574" customFormat="false" ht="12.75" hidden="false" customHeight="false" outlineLevel="0" collapsed="false">
      <c r="A574" s="120"/>
      <c r="B574" s="129"/>
      <c r="C574" s="128"/>
      <c r="D574" s="130"/>
    </row>
    <row r="575" customFormat="false" ht="12.75" hidden="false" customHeight="false" outlineLevel="0" collapsed="false">
      <c r="A575" s="120"/>
      <c r="B575" s="129"/>
      <c r="C575" s="128"/>
      <c r="D575" s="130"/>
    </row>
    <row r="576" customFormat="false" ht="12.75" hidden="false" customHeight="false" outlineLevel="0" collapsed="false">
      <c r="A576" s="120"/>
      <c r="B576" s="129"/>
      <c r="C576" s="128"/>
      <c r="D576" s="130"/>
    </row>
    <row r="577" customFormat="false" ht="12.75" hidden="false" customHeight="false" outlineLevel="0" collapsed="false">
      <c r="A577" s="120"/>
      <c r="B577" s="129"/>
      <c r="C577" s="128"/>
      <c r="D577" s="130"/>
    </row>
    <row r="578" customFormat="false" ht="12.75" hidden="false" customHeight="false" outlineLevel="0" collapsed="false">
      <c r="A578" s="120"/>
      <c r="B578" s="129"/>
      <c r="C578" s="128"/>
      <c r="D578" s="130"/>
    </row>
    <row r="579" customFormat="false" ht="12.75" hidden="false" customHeight="false" outlineLevel="0" collapsed="false">
      <c r="A579" s="120"/>
      <c r="B579" s="129"/>
      <c r="C579" s="128"/>
      <c r="D579" s="130"/>
    </row>
    <row r="580" customFormat="false" ht="12.75" hidden="false" customHeight="false" outlineLevel="0" collapsed="false">
      <c r="A580" s="120"/>
      <c r="B580" s="129"/>
      <c r="C580" s="128"/>
      <c r="D580" s="130"/>
    </row>
    <row r="581" customFormat="false" ht="12.75" hidden="false" customHeight="false" outlineLevel="0" collapsed="false">
      <c r="A581" s="120"/>
      <c r="B581" s="129"/>
      <c r="C581" s="128"/>
      <c r="D581" s="130"/>
    </row>
    <row r="582" customFormat="false" ht="12.75" hidden="false" customHeight="false" outlineLevel="0" collapsed="false">
      <c r="A582" s="120"/>
      <c r="B582" s="129"/>
      <c r="C582" s="128"/>
      <c r="D582" s="130"/>
    </row>
    <row r="583" customFormat="false" ht="12.75" hidden="false" customHeight="false" outlineLevel="0" collapsed="false">
      <c r="A583" s="120"/>
      <c r="B583" s="129"/>
      <c r="C583" s="128"/>
      <c r="D583" s="130"/>
    </row>
    <row r="584" customFormat="false" ht="12.75" hidden="false" customHeight="false" outlineLevel="0" collapsed="false">
      <c r="A584" s="120"/>
      <c r="B584" s="133"/>
      <c r="C584" s="128"/>
      <c r="D584" s="130"/>
    </row>
    <row r="585" customFormat="false" ht="12.75" hidden="false" customHeight="false" outlineLevel="0" collapsed="false">
      <c r="A585" s="120"/>
      <c r="B585" s="134"/>
      <c r="C585" s="128"/>
      <c r="D585" s="130"/>
    </row>
  </sheetData>
  <mergeCells count="60">
    <mergeCell ref="B1:D1"/>
    <mergeCell ref="B2:D2"/>
    <mergeCell ref="C4:D4"/>
    <mergeCell ref="C5:D5"/>
    <mergeCell ref="C6:C7"/>
    <mergeCell ref="D6:D7"/>
    <mergeCell ref="B49:D49"/>
    <mergeCell ref="B50:D50"/>
    <mergeCell ref="C52:D52"/>
    <mergeCell ref="C53:D53"/>
    <mergeCell ref="C54:C55"/>
    <mergeCell ref="D54:D55"/>
    <mergeCell ref="B97:D97"/>
    <mergeCell ref="B98:D98"/>
    <mergeCell ref="C100:D100"/>
    <mergeCell ref="C101:D101"/>
    <mergeCell ref="C102:C103"/>
    <mergeCell ref="D102:D103"/>
    <mergeCell ref="B149:D149"/>
    <mergeCell ref="B150:D150"/>
    <mergeCell ref="C152:D152"/>
    <mergeCell ref="C153:D153"/>
    <mergeCell ref="C154:C155"/>
    <mergeCell ref="D154:D155"/>
    <mergeCell ref="B197:D197"/>
    <mergeCell ref="B198:D198"/>
    <mergeCell ref="C200:D200"/>
    <mergeCell ref="C201:D201"/>
    <mergeCell ref="C202:C203"/>
    <mergeCell ref="D202:D203"/>
    <mergeCell ref="B245:D245"/>
    <mergeCell ref="B246:D246"/>
    <mergeCell ref="C248:D248"/>
    <mergeCell ref="C249:D249"/>
    <mergeCell ref="C250:C251"/>
    <mergeCell ref="D250:D251"/>
    <mergeCell ref="B293:D293"/>
    <mergeCell ref="B294:D294"/>
    <mergeCell ref="C296:D296"/>
    <mergeCell ref="C297:D297"/>
    <mergeCell ref="C298:C299"/>
    <mergeCell ref="D298:D299"/>
    <mergeCell ref="B341:D341"/>
    <mergeCell ref="B342:D342"/>
    <mergeCell ref="C344:D344"/>
    <mergeCell ref="C345:D345"/>
    <mergeCell ref="C346:C347"/>
    <mergeCell ref="D346:D347"/>
    <mergeCell ref="B389:D389"/>
    <mergeCell ref="B390:D390"/>
    <mergeCell ref="C392:D392"/>
    <mergeCell ref="C393:D393"/>
    <mergeCell ref="C394:C395"/>
    <mergeCell ref="D394:D395"/>
    <mergeCell ref="B440:D440"/>
    <mergeCell ref="B441:D441"/>
    <mergeCell ref="B490:D490"/>
    <mergeCell ref="B491:D491"/>
    <mergeCell ref="B539:D539"/>
    <mergeCell ref="B540:D54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8" man="true" max="16383" min="0"/>
    <brk id="96" man="true" max="16383" min="0"/>
    <brk id="196" man="true" max="16383" min="0"/>
    <brk id="244" man="true" max="16383" min="0"/>
    <brk id="292" man="true" max="16383" min="0"/>
    <brk id="340" man="true" max="16383" min="0"/>
    <brk id="3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2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20.85"/>
    <col collapsed="false" customWidth="true" hidden="false" outlineLevel="0" max="5" min="3" style="137" width="14.56"/>
    <col collapsed="false" customWidth="true" hidden="false" outlineLevel="0" max="6" min="6" style="33" width="16.56"/>
    <col collapsed="false" customWidth="false" hidden="false" outlineLevel="0" max="257" min="7" style="33" width="9.14"/>
  </cols>
  <sheetData>
    <row r="2" customFormat="false" ht="26.25" hidden="false" customHeight="true" outlineLevel="0" collapsed="false">
      <c r="B2" s="138" t="s">
        <v>285</v>
      </c>
      <c r="C2" s="138"/>
      <c r="D2" s="138"/>
      <c r="E2" s="138"/>
    </row>
    <row r="3" customFormat="false" ht="12" hidden="false" customHeight="false" outlineLevel="0" collapsed="false">
      <c r="B3" s="139" t="s">
        <v>37</v>
      </c>
    </row>
    <row r="4" s="140" customFormat="true" ht="27" hidden="false" customHeight="true" outlineLevel="0" collapsed="false">
      <c r="B4" s="29" t="s">
        <v>213</v>
      </c>
      <c r="C4" s="141" t="s">
        <v>275</v>
      </c>
      <c r="D4" s="141" t="s">
        <v>286</v>
      </c>
      <c r="E4" s="141" t="s">
        <v>287</v>
      </c>
    </row>
    <row r="5" s="55" customFormat="true" ht="12.75" hidden="false" customHeight="false" outlineLevel="0" collapsed="false">
      <c r="B5" s="97" t="s">
        <v>217</v>
      </c>
      <c r="C5" s="130" t="n">
        <v>105791.050362666</v>
      </c>
      <c r="D5" s="136" t="n">
        <v>60157.8424798139</v>
      </c>
      <c r="E5" s="130" t="n">
        <v>45633.2078828521</v>
      </c>
      <c r="F5" s="142"/>
    </row>
    <row r="6" s="55" customFormat="true" ht="12.75" hidden="false" customHeight="false" outlineLevel="0" collapsed="false">
      <c r="B6" s="97" t="s">
        <v>218</v>
      </c>
      <c r="C6" s="130" t="n">
        <v>105372.051259364</v>
      </c>
      <c r="D6" s="136" t="n">
        <v>54330.6544564384</v>
      </c>
      <c r="E6" s="130" t="n">
        <v>51041.3968029257</v>
      </c>
      <c r="F6" s="142"/>
    </row>
    <row r="7" s="55" customFormat="true" ht="12.75" hidden="false" customHeight="false" outlineLevel="0" collapsed="false">
      <c r="B7" s="97" t="s">
        <v>219</v>
      </c>
      <c r="C7" s="130" t="n">
        <v>69386.6964680454</v>
      </c>
      <c r="D7" s="136" t="n">
        <v>24151.0743233286</v>
      </c>
      <c r="E7" s="130" t="n">
        <v>45235.6221447168</v>
      </c>
      <c r="F7" s="142"/>
    </row>
    <row r="8" s="55" customFormat="true" ht="12.75" hidden="false" customHeight="false" outlineLevel="0" collapsed="false">
      <c r="B8" s="97" t="s">
        <v>220</v>
      </c>
      <c r="C8" s="130" t="n">
        <v>112940.308719701</v>
      </c>
      <c r="D8" s="136" t="n">
        <v>63909.1518640104</v>
      </c>
      <c r="E8" s="130" t="n">
        <v>49031.156855691</v>
      </c>
      <c r="F8" s="142"/>
    </row>
    <row r="9" s="55" customFormat="true" ht="12.75" hidden="false" customHeight="false" outlineLevel="0" collapsed="false">
      <c r="B9" s="97" t="s">
        <v>221</v>
      </c>
      <c r="C9" s="130" t="n">
        <v>50776.4722836996</v>
      </c>
      <c r="D9" s="136" t="n">
        <v>12813.4258067837</v>
      </c>
      <c r="E9" s="130" t="n">
        <v>37963.0464769159</v>
      </c>
      <c r="F9" s="142"/>
    </row>
    <row r="10" s="55" customFormat="true" ht="12.75" hidden="false" customHeight="false" outlineLevel="0" collapsed="false">
      <c r="B10" s="97" t="s">
        <v>222</v>
      </c>
      <c r="C10" s="130" t="n">
        <v>61730.24795828</v>
      </c>
      <c r="D10" s="136" t="n">
        <v>27190.7788054708</v>
      </c>
      <c r="E10" s="130" t="n">
        <v>34539.4691528092</v>
      </c>
      <c r="F10" s="142"/>
    </row>
    <row r="11" s="55" customFormat="true" ht="12.75" hidden="false" customHeight="false" outlineLevel="0" collapsed="false">
      <c r="B11" s="97" t="s">
        <v>223</v>
      </c>
      <c r="C11" s="130" t="n">
        <v>49084.4381180701</v>
      </c>
      <c r="D11" s="136" t="n">
        <v>19632.7323943662</v>
      </c>
      <c r="E11" s="130" t="n">
        <v>29451.7057237039</v>
      </c>
      <c r="F11" s="142"/>
    </row>
    <row r="12" s="55" customFormat="true" ht="12.75" hidden="false" customHeight="false" outlineLevel="0" collapsed="false">
      <c r="B12" s="97" t="s">
        <v>224</v>
      </c>
      <c r="C12" s="130" t="n">
        <v>66854.0146119843</v>
      </c>
      <c r="D12" s="136" t="n">
        <v>46926.2610510806</v>
      </c>
      <c r="E12" s="130" t="n">
        <v>19927.7535609037</v>
      </c>
      <c r="F12" s="142"/>
    </row>
    <row r="13" s="55" customFormat="true" ht="12.75" hidden="false" customHeight="false" outlineLevel="0" collapsed="false">
      <c r="B13" s="97"/>
      <c r="F13" s="142"/>
    </row>
    <row r="14" s="55" customFormat="true" ht="12.75" hidden="false" customHeight="false" outlineLevel="0" collapsed="false">
      <c r="B14" s="99" t="s">
        <v>225</v>
      </c>
      <c r="C14" s="61" t="n">
        <v>84390.740438201</v>
      </c>
      <c r="D14" s="61" t="n">
        <v>42717.1245546246</v>
      </c>
      <c r="E14" s="61" t="n">
        <v>41673.6158835763</v>
      </c>
      <c r="F14" s="142"/>
    </row>
    <row r="15" s="55" customFormat="true" ht="12.75" hidden="false" customHeight="false" outlineLevel="0" collapsed="false">
      <c r="B15" s="2"/>
      <c r="C15" s="61"/>
      <c r="D15" s="61"/>
      <c r="E15" s="61"/>
      <c r="F15" s="142"/>
    </row>
    <row r="16" s="55" customFormat="true" ht="13.5" hidden="false" customHeight="false" outlineLevel="0" collapsed="false">
      <c r="B16" s="55" t="s">
        <v>288</v>
      </c>
      <c r="C16" s="143"/>
      <c r="D16" s="144"/>
      <c r="E16" s="144"/>
    </row>
    <row r="17" s="55" customFormat="true" ht="13.5" hidden="false" customHeight="false" outlineLevel="0" collapsed="false">
      <c r="C17" s="143"/>
      <c r="D17" s="144"/>
      <c r="E17" s="144"/>
    </row>
    <row r="18" s="55" customFormat="true" ht="13.5" hidden="false" customHeight="false" outlineLevel="0" collapsed="false">
      <c r="C18" s="143"/>
      <c r="D18" s="144"/>
      <c r="E18" s="144"/>
    </row>
    <row r="20" customFormat="false" ht="25.5" hidden="false" customHeight="true" outlineLevel="0" collapsed="false">
      <c r="B20" s="138" t="s">
        <v>289</v>
      </c>
      <c r="C20" s="138"/>
      <c r="D20" s="138"/>
      <c r="E20" s="138"/>
    </row>
    <row r="21" customFormat="false" ht="12" hidden="false" customHeight="false" outlineLevel="0" collapsed="false">
      <c r="B21" s="139" t="s">
        <v>39</v>
      </c>
      <c r="H21" s="145"/>
    </row>
    <row r="22" customFormat="false" ht="27" hidden="false" customHeight="true" outlineLevel="0" collapsed="false">
      <c r="B22" s="29" t="s">
        <v>213</v>
      </c>
      <c r="C22" s="141" t="s">
        <v>275</v>
      </c>
      <c r="D22" s="141" t="s">
        <v>286</v>
      </c>
      <c r="E22" s="141" t="s">
        <v>287</v>
      </c>
      <c r="H22" s="146"/>
    </row>
    <row r="23" s="55" customFormat="true" ht="15" hidden="false" customHeight="false" outlineLevel="0" collapsed="false">
      <c r="B23" s="97" t="s">
        <v>217</v>
      </c>
      <c r="C23" s="130" t="n">
        <v>4706.97881100175</v>
      </c>
      <c r="D23" s="69" t="n">
        <v>2676.61289775788</v>
      </c>
      <c r="E23" s="69" t="n">
        <v>2030.36591324387</v>
      </c>
      <c r="F23" s="142"/>
      <c r="H23" s="147"/>
    </row>
    <row r="24" s="55" customFormat="true" ht="15" hidden="false" customHeight="false" outlineLevel="0" collapsed="false">
      <c r="B24" s="97" t="s">
        <v>218</v>
      </c>
      <c r="C24" s="130" t="n">
        <v>3209.72197879817</v>
      </c>
      <c r="D24" s="69" t="n">
        <v>1654.95777720111</v>
      </c>
      <c r="E24" s="69" t="n">
        <v>1554.76420159706</v>
      </c>
      <c r="F24" s="142"/>
      <c r="H24" s="147"/>
    </row>
    <row r="25" s="55" customFormat="true" ht="15" hidden="false" customHeight="false" outlineLevel="0" collapsed="false">
      <c r="B25" s="97" t="s">
        <v>219</v>
      </c>
      <c r="C25" s="130" t="n">
        <v>3412.68644134914</v>
      </c>
      <c r="D25" s="69" t="n">
        <v>1187.83640211486</v>
      </c>
      <c r="E25" s="69" t="n">
        <v>2224.85003923428</v>
      </c>
      <c r="F25" s="142"/>
      <c r="H25" s="147"/>
    </row>
    <row r="26" s="55" customFormat="true" ht="15" hidden="false" customHeight="false" outlineLevel="0" collapsed="false">
      <c r="B26" s="97" t="s">
        <v>220</v>
      </c>
      <c r="C26" s="130" t="n">
        <v>3117.91014192536</v>
      </c>
      <c r="D26" s="69" t="n">
        <v>1764.32130403666</v>
      </c>
      <c r="E26" s="69" t="n">
        <v>1353.58883788871</v>
      </c>
      <c r="F26" s="142"/>
      <c r="H26" s="147"/>
    </row>
    <row r="27" s="55" customFormat="true" ht="15" hidden="false" customHeight="false" outlineLevel="0" collapsed="false">
      <c r="B27" s="97" t="s">
        <v>221</v>
      </c>
      <c r="C27" s="130" t="n">
        <v>3421.96142499623</v>
      </c>
      <c r="D27" s="69" t="n">
        <v>863.530821674289</v>
      </c>
      <c r="E27" s="69" t="n">
        <v>2558.43060332194</v>
      </c>
      <c r="F27" s="142"/>
      <c r="H27" s="147"/>
    </row>
    <row r="28" s="55" customFormat="true" ht="15" hidden="false" customHeight="false" outlineLevel="0" collapsed="false">
      <c r="B28" s="97" t="s">
        <v>222</v>
      </c>
      <c r="C28" s="130" t="n">
        <v>2666.66883446718</v>
      </c>
      <c r="D28" s="69" t="n">
        <v>1174.60734119267</v>
      </c>
      <c r="E28" s="69" t="n">
        <v>1492.06149327451</v>
      </c>
      <c r="F28" s="142"/>
      <c r="H28" s="147"/>
    </row>
    <row r="29" s="55" customFormat="true" ht="15" hidden="false" customHeight="false" outlineLevel="0" collapsed="false">
      <c r="B29" s="97" t="s">
        <v>223</v>
      </c>
      <c r="C29" s="130" t="n">
        <v>1825.22136195859</v>
      </c>
      <c r="D29" s="69" t="n">
        <v>730.049765948559</v>
      </c>
      <c r="E29" s="69" t="n">
        <v>1095.17159601003</v>
      </c>
      <c r="F29" s="142"/>
      <c r="H29" s="147"/>
    </row>
    <row r="30" s="55" customFormat="true" ht="15" hidden="false" customHeight="false" outlineLevel="0" collapsed="false">
      <c r="B30" s="97" t="s">
        <v>224</v>
      </c>
      <c r="C30" s="130" t="n">
        <v>1902.20364750933</v>
      </c>
      <c r="D30" s="69" t="n">
        <v>1335.19737675319</v>
      </c>
      <c r="E30" s="69" t="n">
        <v>567.006270756147</v>
      </c>
      <c r="F30" s="142"/>
      <c r="H30" s="147"/>
    </row>
    <row r="31" s="55" customFormat="true" ht="8.25" hidden="false" customHeight="true" outlineLevel="0" collapsed="false">
      <c r="B31" s="97"/>
      <c r="C31" s="130"/>
      <c r="F31" s="142"/>
      <c r="H31" s="148"/>
    </row>
    <row r="32" s="55" customFormat="true" ht="12.75" hidden="false" customHeight="false" outlineLevel="0" collapsed="false">
      <c r="B32" s="99" t="s">
        <v>225</v>
      </c>
      <c r="C32" s="61" t="n">
        <v>2993.1615846045</v>
      </c>
      <c r="D32" s="82" t="n">
        <v>1515.08631821164</v>
      </c>
      <c r="E32" s="82" t="n">
        <v>1478.07526639286</v>
      </c>
      <c r="F32" s="142"/>
      <c r="H32" s="148"/>
    </row>
    <row r="33" s="55" customFormat="true" ht="12.75" hidden="false" customHeight="false" outlineLevel="0" collapsed="false">
      <c r="B33" s="97"/>
      <c r="C33" s="143"/>
      <c r="D33" s="144"/>
      <c r="E33" s="144"/>
      <c r="H33" s="148"/>
    </row>
    <row r="34" s="55" customFormat="true" ht="12" hidden="false" customHeight="false" outlineLevel="0" collapsed="false">
      <c r="C34" s="143"/>
      <c r="D34" s="144"/>
      <c r="E34" s="144"/>
      <c r="H34" s="148"/>
    </row>
    <row r="35" customFormat="false" ht="12" hidden="false" customHeight="false" outlineLevel="0" collapsed="false">
      <c r="C35" s="149"/>
      <c r="D35" s="149"/>
      <c r="E35" s="149"/>
    </row>
    <row r="36" customFormat="false" ht="26.25" hidden="false" customHeight="true" outlineLevel="0" collapsed="false">
      <c r="B36" s="138" t="s">
        <v>290</v>
      </c>
      <c r="C36" s="138"/>
      <c r="D36" s="138"/>
      <c r="E36" s="138"/>
    </row>
    <row r="37" customFormat="false" ht="12" hidden="false" customHeight="false" outlineLevel="0" collapsed="false">
      <c r="B37" s="33" t="s">
        <v>41</v>
      </c>
    </row>
    <row r="38" customFormat="false" ht="25.5" hidden="false" customHeight="true" outlineLevel="0" collapsed="false">
      <c r="B38" s="29" t="s">
        <v>213</v>
      </c>
      <c r="C38" s="141" t="s">
        <v>275</v>
      </c>
      <c r="D38" s="141" t="s">
        <v>286</v>
      </c>
      <c r="E38" s="141" t="s">
        <v>287</v>
      </c>
    </row>
    <row r="39" s="55" customFormat="true" ht="12.75" hidden="false" customHeight="false" outlineLevel="0" collapsed="false">
      <c r="B39" s="97" t="s">
        <v>217</v>
      </c>
      <c r="C39" s="130" t="n">
        <v>4331.37771553866</v>
      </c>
      <c r="D39" s="69" t="n">
        <v>2463.028180916</v>
      </c>
      <c r="E39" s="69" t="n">
        <v>1868.34953462265</v>
      </c>
      <c r="F39" s="142"/>
    </row>
    <row r="40" s="55" customFormat="true" ht="12.75" hidden="false" customHeight="false" outlineLevel="0" collapsed="false">
      <c r="B40" s="97" t="s">
        <v>218</v>
      </c>
      <c r="C40" s="130" t="n">
        <v>3045.4365676641</v>
      </c>
      <c r="D40" s="69" t="n">
        <v>1570.25093323365</v>
      </c>
      <c r="E40" s="69" t="n">
        <v>1475.18563443046</v>
      </c>
      <c r="F40" s="142"/>
    </row>
    <row r="41" s="55" customFormat="true" ht="12.75" hidden="false" customHeight="false" outlineLevel="0" collapsed="false">
      <c r="B41" s="97" t="s">
        <v>219</v>
      </c>
      <c r="C41" s="130" t="n">
        <v>2508.88333397928</v>
      </c>
      <c r="D41" s="69" t="n">
        <v>873.254254083106</v>
      </c>
      <c r="E41" s="69" t="n">
        <v>1635.62907989617</v>
      </c>
      <c r="F41" s="142"/>
    </row>
    <row r="42" s="55" customFormat="true" ht="12.75" hidden="false" customHeight="false" outlineLevel="0" collapsed="false">
      <c r="B42" s="97" t="s">
        <v>220</v>
      </c>
      <c r="C42" s="130" t="n">
        <v>3031.15024565868</v>
      </c>
      <c r="D42" s="69" t="n">
        <v>1715.22677393426</v>
      </c>
      <c r="E42" s="69" t="n">
        <v>1315.92347172442</v>
      </c>
      <c r="F42" s="142"/>
    </row>
    <row r="43" s="55" customFormat="true" ht="12.75" hidden="false" customHeight="false" outlineLevel="0" collapsed="false">
      <c r="B43" s="97" t="s">
        <v>221</v>
      </c>
      <c r="C43" s="130" t="n">
        <v>1433.1995401511</v>
      </c>
      <c r="D43" s="69" t="n">
        <v>361.667424854521</v>
      </c>
      <c r="E43" s="69" t="n">
        <v>1071.53211529658</v>
      </c>
      <c r="F43" s="142"/>
    </row>
    <row r="44" s="55" customFormat="true" ht="12.75" hidden="false" customHeight="false" outlineLevel="0" collapsed="false">
      <c r="B44" s="97" t="s">
        <v>222</v>
      </c>
      <c r="C44" s="130" t="n">
        <v>1702.63672581316</v>
      </c>
      <c r="D44" s="69" t="n">
        <v>749.972989399713</v>
      </c>
      <c r="E44" s="69" t="n">
        <v>952.663736413451</v>
      </c>
      <c r="F44" s="142"/>
    </row>
    <row r="45" s="55" customFormat="true" ht="12.75" hidden="false" customHeight="false" outlineLevel="0" collapsed="false">
      <c r="B45" s="97" t="s">
        <v>223</v>
      </c>
      <c r="C45" s="130" t="n">
        <v>955.255388684308</v>
      </c>
      <c r="D45" s="69" t="n">
        <v>382.081860022577</v>
      </c>
      <c r="E45" s="69" t="n">
        <v>573.173528661732</v>
      </c>
      <c r="F45" s="142"/>
    </row>
    <row r="46" s="55" customFormat="true" ht="12.75" hidden="false" customHeight="false" outlineLevel="0" collapsed="false">
      <c r="B46" s="97" t="s">
        <v>224</v>
      </c>
      <c r="C46" s="130" t="n">
        <v>1410.30917620748</v>
      </c>
      <c r="D46" s="69" t="n">
        <v>989.926139059161</v>
      </c>
      <c r="E46" s="69" t="n">
        <v>420.383037148314</v>
      </c>
      <c r="F46" s="142"/>
    </row>
    <row r="47" s="55" customFormat="true" ht="7.5" hidden="false" customHeight="true" outlineLevel="0" collapsed="false">
      <c r="B47" s="97"/>
      <c r="C47" s="130"/>
      <c r="D47" s="69"/>
      <c r="F47" s="142"/>
    </row>
    <row r="48" s="55" customFormat="true" ht="12.75" hidden="false" customHeight="false" outlineLevel="0" collapsed="false">
      <c r="B48" s="99" t="s">
        <v>225</v>
      </c>
      <c r="C48" s="61" t="n">
        <v>2307.6497620435</v>
      </c>
      <c r="D48" s="82" t="n">
        <v>1168.09216036977</v>
      </c>
      <c r="E48" s="82" t="n">
        <v>1139.55760167374</v>
      </c>
      <c r="F48" s="142"/>
    </row>
    <row r="49" customFormat="false" ht="12.75" hidden="false" customHeight="false" outlineLevel="0" collapsed="false">
      <c r="B49" s="97"/>
    </row>
    <row r="52" customFormat="false" ht="12.75" hidden="false" customHeight="false" outlineLevel="0" collapsed="false">
      <c r="D52" s="150"/>
    </row>
  </sheetData>
  <mergeCells count="3">
    <mergeCell ref="B2:E2"/>
    <mergeCell ref="B20:E20"/>
    <mergeCell ref="B36:E36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19.7"/>
    <col collapsed="false" customWidth="true" hidden="false" outlineLevel="0" max="5" min="3" style="33" width="18.14"/>
    <col collapsed="false" customWidth="false" hidden="false" outlineLevel="0" max="6" min="6" style="33" width="9.14"/>
    <col collapsed="false" customWidth="true" hidden="false" outlineLevel="0" max="7" min="7" style="33" width="12.28"/>
    <col collapsed="false" customWidth="false" hidden="false" outlineLevel="0" max="257" min="8" style="33" width="9.14"/>
  </cols>
  <sheetData>
    <row r="1" customFormat="false" ht="30" hidden="false" customHeight="true" outlineLevel="0" collapsed="false">
      <c r="B1" s="151" t="s">
        <v>291</v>
      </c>
      <c r="C1" s="151"/>
      <c r="D1" s="151"/>
      <c r="E1" s="151"/>
    </row>
    <row r="2" customFormat="false" ht="12" hidden="false" customHeight="false" outlineLevel="0" collapsed="false">
      <c r="B2" s="33" t="s">
        <v>44</v>
      </c>
    </row>
    <row r="3" customFormat="false" ht="12.75" hidden="false" customHeight="true" outlineLevel="0" collapsed="false">
      <c r="B3" s="29" t="s">
        <v>292</v>
      </c>
      <c r="C3" s="152" t="s">
        <v>293</v>
      </c>
      <c r="D3" s="29" t="s">
        <v>294</v>
      </c>
      <c r="E3" s="29"/>
    </row>
    <row r="4" customFormat="false" ht="40.5" hidden="false" customHeight="true" outlineLevel="0" collapsed="false">
      <c r="B4" s="29"/>
      <c r="C4" s="152"/>
      <c r="D4" s="29" t="s">
        <v>295</v>
      </c>
      <c r="E4" s="29" t="s">
        <v>296</v>
      </c>
    </row>
    <row r="5" customFormat="false" ht="12.75" hidden="false" customHeight="false" outlineLevel="0" collapsed="false">
      <c r="B5" s="23"/>
      <c r="C5" s="23"/>
      <c r="D5" s="23"/>
      <c r="E5" s="23"/>
    </row>
    <row r="6" customFormat="false" ht="14.25" hidden="false" customHeight="true" outlineLevel="0" collapsed="false">
      <c r="B6" s="97" t="s">
        <v>217</v>
      </c>
      <c r="C6" s="153" t="n">
        <v>154603041</v>
      </c>
      <c r="D6" s="153" t="n">
        <v>87914671</v>
      </c>
      <c r="E6" s="153" t="n">
        <v>66688370</v>
      </c>
      <c r="G6" s="34"/>
    </row>
    <row r="7" s="154" customFormat="true" ht="14.25" hidden="false" customHeight="true" outlineLevel="0" collapsed="false">
      <c r="B7" s="97"/>
      <c r="C7" s="153"/>
      <c r="D7" s="153"/>
      <c r="E7" s="153"/>
      <c r="G7" s="155"/>
    </row>
    <row r="8" customFormat="false" ht="14.25" hidden="false" customHeight="true" outlineLevel="0" collapsed="false">
      <c r="B8" s="97" t="s">
        <v>218</v>
      </c>
      <c r="C8" s="153" t="n">
        <v>357274477</v>
      </c>
      <c r="D8" s="153" t="n">
        <v>184213517</v>
      </c>
      <c r="E8" s="153" t="n">
        <v>173060960</v>
      </c>
      <c r="G8" s="34"/>
    </row>
    <row r="9" s="154" customFormat="true" ht="14.25" hidden="false" customHeight="true" outlineLevel="0" collapsed="false">
      <c r="B9" s="97"/>
      <c r="C9" s="153"/>
      <c r="D9" s="153"/>
      <c r="E9" s="153"/>
      <c r="G9" s="155"/>
    </row>
    <row r="10" customFormat="false" ht="14.25" hidden="false" customHeight="true" outlineLevel="0" collapsed="false">
      <c r="B10" s="97" t="s">
        <v>219</v>
      </c>
      <c r="C10" s="153" t="n">
        <v>141250498</v>
      </c>
      <c r="D10" s="153" t="n">
        <v>49164342</v>
      </c>
      <c r="E10" s="153" t="n">
        <v>92086156</v>
      </c>
      <c r="G10" s="34"/>
    </row>
    <row r="11" s="154" customFormat="true" ht="14.25" hidden="false" customHeight="true" outlineLevel="0" collapsed="false">
      <c r="B11" s="97"/>
      <c r="C11" s="153"/>
      <c r="D11" s="153"/>
      <c r="E11" s="153"/>
      <c r="G11" s="155"/>
    </row>
    <row r="12" customFormat="false" ht="14.25" hidden="false" customHeight="true" outlineLevel="0" collapsed="false">
      <c r="B12" s="97" t="s">
        <v>220</v>
      </c>
      <c r="C12" s="153" t="n">
        <v>502290729</v>
      </c>
      <c r="D12" s="153" t="n">
        <v>284229562</v>
      </c>
      <c r="E12" s="153" t="n">
        <v>218061167</v>
      </c>
      <c r="G12" s="34"/>
    </row>
    <row r="13" s="154" customFormat="true" ht="14.25" hidden="false" customHeight="true" outlineLevel="0" collapsed="false">
      <c r="B13" s="97"/>
      <c r="C13" s="153"/>
      <c r="D13" s="153"/>
      <c r="E13" s="153"/>
      <c r="G13" s="155"/>
    </row>
    <row r="14" customFormat="false" ht="14.25" hidden="false" customHeight="true" outlineLevel="0" collapsed="false">
      <c r="B14" s="97" t="s">
        <v>221</v>
      </c>
      <c r="C14" s="153" t="n">
        <v>98653608</v>
      </c>
      <c r="D14" s="153" t="n">
        <v>24895205</v>
      </c>
      <c r="E14" s="153" t="n">
        <v>73758403</v>
      </c>
      <c r="G14" s="34"/>
    </row>
    <row r="15" s="154" customFormat="true" ht="14.25" hidden="false" customHeight="true" outlineLevel="0" collapsed="false">
      <c r="B15" s="97"/>
      <c r="C15" s="153"/>
      <c r="D15" s="153"/>
      <c r="E15" s="153"/>
      <c r="G15" s="155"/>
    </row>
    <row r="16" customFormat="false" ht="14.25" hidden="false" customHeight="true" outlineLevel="0" collapsed="false">
      <c r="B16" s="97" t="s">
        <v>222</v>
      </c>
      <c r="C16" s="153" t="n">
        <v>125472902</v>
      </c>
      <c r="D16" s="153" t="n">
        <v>55267977</v>
      </c>
      <c r="E16" s="153" t="n">
        <v>70204925</v>
      </c>
      <c r="G16" s="34"/>
    </row>
    <row r="17" s="154" customFormat="true" ht="14.25" hidden="false" customHeight="true" outlineLevel="0" collapsed="false">
      <c r="B17" s="97"/>
      <c r="C17" s="153"/>
      <c r="D17" s="153"/>
      <c r="E17" s="153"/>
      <c r="F17" s="156"/>
      <c r="G17" s="155"/>
    </row>
    <row r="18" customFormat="false" ht="14.25" hidden="false" customHeight="true" outlineLevel="0" collapsed="false">
      <c r="B18" s="97" t="s">
        <v>223</v>
      </c>
      <c r="C18" s="153" t="n">
        <v>81897385</v>
      </c>
      <c r="D18" s="153" t="n">
        <v>32757214</v>
      </c>
      <c r="E18" s="153" t="n">
        <v>49140171</v>
      </c>
      <c r="G18" s="34"/>
    </row>
    <row r="19" s="154" customFormat="true" ht="14.25" hidden="false" customHeight="true" outlineLevel="0" collapsed="false">
      <c r="B19" s="97"/>
      <c r="C19" s="153"/>
      <c r="D19" s="153"/>
      <c r="E19" s="153"/>
      <c r="G19" s="155"/>
    </row>
    <row r="20" customFormat="false" ht="14.25" hidden="false" customHeight="true" outlineLevel="0" collapsed="false">
      <c r="B20" s="97" t="s">
        <v>224</v>
      </c>
      <c r="C20" s="153" t="n">
        <v>108891819</v>
      </c>
      <c r="D20" s="153" t="n">
        <v>76433494</v>
      </c>
      <c r="E20" s="153" t="n">
        <v>32458325</v>
      </c>
      <c r="G20" s="34"/>
    </row>
    <row r="21" s="154" customFormat="true" ht="14.25" hidden="false" customHeight="true" outlineLevel="0" collapsed="false">
      <c r="B21" s="97"/>
      <c r="C21" s="153"/>
      <c r="D21" s="153"/>
      <c r="E21" s="153"/>
      <c r="G21" s="155"/>
    </row>
    <row r="22" customFormat="false" ht="14.25" hidden="false" customHeight="true" outlineLevel="0" collapsed="false">
      <c r="B22" s="99" t="s">
        <v>225</v>
      </c>
      <c r="C22" s="157" t="n">
        <v>1570334459</v>
      </c>
      <c r="D22" s="157" t="n">
        <v>794875982</v>
      </c>
      <c r="E22" s="157" t="n">
        <v>775458477</v>
      </c>
      <c r="G22" s="34"/>
    </row>
    <row r="23" customFormat="false" ht="12.75" hidden="false" customHeight="false" outlineLevel="0" collapsed="false">
      <c r="B23" s="2"/>
      <c r="C23" s="24"/>
      <c r="D23" s="24"/>
      <c r="E23" s="24"/>
      <c r="G23" s="34"/>
    </row>
    <row r="24" customFormat="false" ht="12.75" hidden="false" customHeight="false" outlineLevel="0" collapsed="false">
      <c r="B24" s="2"/>
      <c r="C24" s="24"/>
      <c r="D24" s="24"/>
      <c r="E24" s="24"/>
      <c r="G24" s="34"/>
    </row>
    <row r="25" customFormat="false" ht="12" hidden="false" customHeight="false" outlineLevel="0" collapsed="false">
      <c r="B25" s="55"/>
      <c r="C25" s="56"/>
      <c r="D25" s="56"/>
      <c r="E25" s="56"/>
    </row>
    <row r="26" customFormat="false" ht="12" hidden="false" customHeight="false" outlineLevel="0" collapsed="false">
      <c r="B26" s="55" t="s">
        <v>297</v>
      </c>
      <c r="C26" s="56"/>
      <c r="D26" s="56"/>
      <c r="E26" s="56"/>
    </row>
    <row r="27" customFormat="false" ht="12" hidden="false" customHeight="false" outlineLevel="0" collapsed="false">
      <c r="B27" s="55"/>
      <c r="C27" s="56"/>
      <c r="D27" s="56"/>
      <c r="E27" s="56"/>
    </row>
    <row r="29" customFormat="false" ht="12" hidden="false" customHeight="false" outlineLevel="0" collapsed="false">
      <c r="C29" s="34"/>
      <c r="D29" s="34"/>
      <c r="E29" s="34"/>
    </row>
    <row r="56" customFormat="false" ht="12" hidden="false" customHeight="false" outlineLevel="0" collapsed="false">
      <c r="D56" s="137"/>
    </row>
  </sheetData>
  <mergeCells count="4">
    <mergeCell ref="B1:E1"/>
    <mergeCell ref="B3:B4"/>
    <mergeCell ref="C3:C4"/>
    <mergeCell ref="D3:E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true" hidden="false" outlineLevel="0" max="1" min="1" style="137" width="5.71"/>
    <col collapsed="false" customWidth="true" hidden="false" outlineLevel="0" max="2" min="2" style="33" width="20.85"/>
    <col collapsed="false" customWidth="true" hidden="false" outlineLevel="0" max="3" min="3" style="158" width="18.99"/>
    <col collapsed="false" customWidth="true" hidden="false" outlineLevel="0" max="4" min="4" style="158" width="16.7"/>
    <col collapsed="false" customWidth="true" hidden="false" outlineLevel="0" max="5" min="5" style="158" width="17.42"/>
    <col collapsed="false" customWidth="false" hidden="false" outlineLevel="0" max="257" min="6" style="33" width="9.14"/>
  </cols>
  <sheetData>
    <row r="2" customFormat="false" ht="12.75" hidden="false" customHeight="true" outlineLevel="0" collapsed="false">
      <c r="B2" s="138" t="s">
        <v>298</v>
      </c>
      <c r="C2" s="138"/>
      <c r="D2" s="138"/>
      <c r="E2" s="138"/>
    </row>
    <row r="3" customFormat="false" ht="12.75" hidden="false" customHeight="true" outlineLevel="0" collapsed="false">
      <c r="B3" s="138"/>
      <c r="C3" s="138"/>
      <c r="D3" s="138"/>
      <c r="E3" s="138"/>
    </row>
    <row r="4" customFormat="false" ht="12" hidden="false" customHeight="false" outlineLevel="0" collapsed="false">
      <c r="B4" s="33" t="s">
        <v>47</v>
      </c>
      <c r="C4" s="159"/>
    </row>
    <row r="5" customFormat="false" ht="12.75" hidden="false" customHeight="false" outlineLevel="0" collapsed="false">
      <c r="B5" s="160"/>
      <c r="C5" s="161" t="s">
        <v>299</v>
      </c>
      <c r="D5" s="162" t="s">
        <v>294</v>
      </c>
      <c r="E5" s="162"/>
    </row>
    <row r="6" customFormat="false" ht="12.75" hidden="false" customHeight="false" outlineLevel="0" collapsed="false">
      <c r="B6" s="163" t="s">
        <v>300</v>
      </c>
      <c r="C6" s="164" t="s">
        <v>301</v>
      </c>
      <c r="D6" s="165" t="s">
        <v>295</v>
      </c>
      <c r="E6" s="162" t="s">
        <v>296</v>
      </c>
    </row>
    <row r="7" customFormat="false" ht="6" hidden="false" customHeight="true" outlineLevel="0" collapsed="false">
      <c r="B7" s="97"/>
      <c r="C7" s="166"/>
      <c r="D7" s="166"/>
      <c r="E7" s="166"/>
    </row>
    <row r="8" customFormat="false" ht="12.75" hidden="false" customHeight="true" outlineLevel="0" collapsed="false">
      <c r="B8" s="97" t="s">
        <v>302</v>
      </c>
      <c r="C8" s="128" t="n">
        <v>21334268</v>
      </c>
      <c r="D8" s="128" t="n">
        <v>17280702</v>
      </c>
      <c r="E8" s="128" t="n">
        <v>4053566</v>
      </c>
    </row>
    <row r="9" customFormat="false" ht="12.75" hidden="false" customHeight="true" outlineLevel="0" collapsed="false">
      <c r="B9" s="97" t="s">
        <v>303</v>
      </c>
      <c r="C9" s="128" t="n">
        <v>45566228</v>
      </c>
      <c r="D9" s="128" t="n">
        <v>17498602</v>
      </c>
      <c r="E9" s="128" t="n">
        <v>28067626</v>
      </c>
    </row>
    <row r="10" customFormat="false" ht="12.75" hidden="false" customHeight="true" outlineLevel="0" collapsed="false">
      <c r="B10" s="97" t="s">
        <v>304</v>
      </c>
      <c r="C10" s="128" t="n">
        <v>35949084</v>
      </c>
      <c r="D10" s="128" t="n">
        <v>4262940</v>
      </c>
      <c r="E10" s="128" t="n">
        <v>31686144</v>
      </c>
    </row>
    <row r="11" customFormat="false" ht="12.75" hidden="false" customHeight="true" outlineLevel="0" collapsed="false">
      <c r="B11" s="97" t="s">
        <v>305</v>
      </c>
      <c r="C11" s="128" t="n">
        <v>51753461</v>
      </c>
      <c r="D11" s="128" t="n">
        <v>48872427</v>
      </c>
      <c r="E11" s="128" t="n">
        <v>2881034</v>
      </c>
    </row>
    <row r="12" customFormat="false" ht="12.75" hidden="false" customHeight="false" outlineLevel="0" collapsed="false">
      <c r="B12" s="99" t="s">
        <v>217</v>
      </c>
      <c r="C12" s="60" t="n">
        <v>154603041</v>
      </c>
      <c r="D12" s="60" t="n">
        <v>87914671</v>
      </c>
      <c r="E12" s="60" t="n">
        <v>66688370</v>
      </c>
      <c r="K12" s="33" t="s">
        <v>258</v>
      </c>
    </row>
    <row r="13" customFormat="false" ht="12.75" hidden="false" customHeight="false" outlineLevel="0" collapsed="false">
      <c r="B13" s="97"/>
      <c r="C13" s="41"/>
      <c r="D13" s="42"/>
      <c r="E13" s="42"/>
    </row>
    <row r="14" customFormat="false" ht="12.75" hidden="false" customHeight="true" outlineLevel="0" collapsed="false">
      <c r="B14" s="97" t="s">
        <v>306</v>
      </c>
      <c r="C14" s="128" t="n">
        <v>109423785</v>
      </c>
      <c r="D14" s="128" t="n">
        <v>39449849</v>
      </c>
      <c r="E14" s="128" t="n">
        <v>69973936</v>
      </c>
    </row>
    <row r="15" customFormat="false" ht="12.75" hidden="false" customHeight="true" outlineLevel="0" collapsed="false">
      <c r="B15" s="97" t="s">
        <v>307</v>
      </c>
      <c r="C15" s="128" t="n">
        <v>34600944</v>
      </c>
      <c r="D15" s="128" t="n">
        <v>23448907</v>
      </c>
      <c r="E15" s="128" t="n">
        <v>11152037</v>
      </c>
    </row>
    <row r="16" customFormat="false" ht="12.75" hidden="false" customHeight="true" outlineLevel="0" collapsed="false">
      <c r="B16" s="97" t="s">
        <v>308</v>
      </c>
      <c r="C16" s="128" t="n">
        <v>17321373</v>
      </c>
      <c r="D16" s="128" t="n">
        <v>11809048</v>
      </c>
      <c r="E16" s="128" t="n">
        <v>5512325</v>
      </c>
    </row>
    <row r="17" customFormat="false" ht="12.75" hidden="false" customHeight="true" outlineLevel="0" collapsed="false">
      <c r="B17" s="97" t="s">
        <v>309</v>
      </c>
      <c r="C17" s="128" t="n">
        <v>44820712</v>
      </c>
      <c r="D17" s="128" t="n">
        <v>32948085</v>
      </c>
      <c r="E17" s="128" t="n">
        <v>11872627</v>
      </c>
    </row>
    <row r="18" customFormat="false" ht="12.75" hidden="false" customHeight="true" outlineLevel="0" collapsed="false">
      <c r="B18" s="97" t="s">
        <v>310</v>
      </c>
      <c r="C18" s="128" t="n">
        <v>42391253</v>
      </c>
      <c r="D18" s="128" t="n">
        <v>13733291</v>
      </c>
      <c r="E18" s="128" t="n">
        <v>28657962</v>
      </c>
      <c r="J18" s="33" t="s">
        <v>258</v>
      </c>
    </row>
    <row r="19" customFormat="false" ht="12.75" hidden="false" customHeight="true" outlineLevel="0" collapsed="false">
      <c r="B19" s="97" t="s">
        <v>311</v>
      </c>
      <c r="C19" s="128" t="n">
        <v>18124383</v>
      </c>
      <c r="D19" s="128" t="n">
        <v>14311152</v>
      </c>
      <c r="E19" s="128" t="n">
        <v>3813231</v>
      </c>
    </row>
    <row r="20" customFormat="false" ht="12.75" hidden="false" customHeight="true" outlineLevel="0" collapsed="false">
      <c r="B20" s="97" t="s">
        <v>312</v>
      </c>
      <c r="C20" s="128" t="n">
        <v>90592027</v>
      </c>
      <c r="D20" s="128" t="n">
        <v>48513185</v>
      </c>
      <c r="E20" s="128" t="n">
        <v>42078842</v>
      </c>
    </row>
    <row r="21" customFormat="false" ht="12.75" hidden="false" customHeight="true" outlineLevel="0" collapsed="false">
      <c r="B21" s="99" t="s">
        <v>218</v>
      </c>
      <c r="C21" s="60" t="n">
        <v>357274477</v>
      </c>
      <c r="D21" s="60" t="n">
        <v>184213517</v>
      </c>
      <c r="E21" s="60" t="n">
        <v>173060960</v>
      </c>
    </row>
    <row r="22" customFormat="false" ht="12.75" hidden="false" customHeight="true" outlineLevel="0" collapsed="false">
      <c r="B22" s="97"/>
      <c r="C22" s="41"/>
      <c r="D22" s="42"/>
      <c r="E22" s="42"/>
    </row>
    <row r="23" customFormat="false" ht="12.75" hidden="false" customHeight="true" outlineLevel="0" collapsed="false">
      <c r="B23" s="97" t="s">
        <v>313</v>
      </c>
      <c r="C23" s="128" t="n">
        <v>25685440</v>
      </c>
      <c r="D23" s="128" t="n">
        <v>12187707</v>
      </c>
      <c r="E23" s="128" t="n">
        <v>13497733</v>
      </c>
    </row>
    <row r="24" customFormat="false" ht="12.75" hidden="false" customHeight="true" outlineLevel="0" collapsed="false">
      <c r="B24" s="97" t="s">
        <v>314</v>
      </c>
      <c r="C24" s="128" t="s">
        <v>315</v>
      </c>
      <c r="D24" s="128" t="s">
        <v>315</v>
      </c>
      <c r="E24" s="128" t="s">
        <v>315</v>
      </c>
    </row>
    <row r="25" customFormat="false" ht="12.75" hidden="false" customHeight="true" outlineLevel="0" collapsed="false">
      <c r="B25" s="97" t="s">
        <v>316</v>
      </c>
      <c r="C25" s="128" t="s">
        <v>315</v>
      </c>
      <c r="D25" s="128" t="s">
        <v>315</v>
      </c>
      <c r="E25" s="128" t="s">
        <v>315</v>
      </c>
    </row>
    <row r="26" customFormat="false" ht="12.75" hidden="false" customHeight="true" outlineLevel="0" collapsed="false">
      <c r="B26" s="97" t="s">
        <v>317</v>
      </c>
      <c r="C26" s="128" t="n">
        <v>13650584</v>
      </c>
      <c r="D26" s="128" t="n">
        <v>8311004</v>
      </c>
      <c r="E26" s="128" t="n">
        <v>5339580</v>
      </c>
    </row>
    <row r="27" customFormat="false" ht="12.75" hidden="false" customHeight="true" outlineLevel="0" collapsed="false">
      <c r="B27" s="97" t="s">
        <v>318</v>
      </c>
      <c r="C27" s="128" t="n">
        <v>29723552</v>
      </c>
      <c r="D27" s="128" t="n">
        <v>11414563</v>
      </c>
      <c r="E27" s="128" t="n">
        <v>18308989</v>
      </c>
    </row>
    <row r="28" customFormat="false" ht="12.75" hidden="false" customHeight="true" outlineLevel="0" collapsed="false">
      <c r="B28" s="97" t="s">
        <v>319</v>
      </c>
      <c r="C28" s="167" t="s">
        <v>315</v>
      </c>
      <c r="D28" s="167" t="s">
        <v>315</v>
      </c>
      <c r="E28" s="167" t="s">
        <v>315</v>
      </c>
      <c r="G28" s="33" t="s">
        <v>258</v>
      </c>
    </row>
    <row r="29" customFormat="false" ht="12.75" hidden="false" customHeight="true" outlineLevel="0" collapsed="false">
      <c r="B29" s="97" t="s">
        <v>320</v>
      </c>
      <c r="C29" s="128" t="n">
        <v>24776577</v>
      </c>
      <c r="D29" s="128" t="n">
        <v>5561747</v>
      </c>
      <c r="E29" s="128" t="n">
        <v>19214830</v>
      </c>
    </row>
    <row r="30" customFormat="false" ht="12.75" hidden="false" customHeight="true" outlineLevel="0" collapsed="false">
      <c r="B30" s="97" t="s">
        <v>321</v>
      </c>
      <c r="C30" s="167" t="s">
        <v>315</v>
      </c>
      <c r="D30" s="167" t="s">
        <v>315</v>
      </c>
      <c r="E30" s="167" t="s">
        <v>315</v>
      </c>
    </row>
    <row r="31" customFormat="false" ht="12.75" hidden="false" customHeight="true" outlineLevel="0" collapsed="false">
      <c r="B31" s="97" t="s">
        <v>322</v>
      </c>
      <c r="C31" s="128" t="n">
        <v>21629857</v>
      </c>
      <c r="D31" s="128" t="n">
        <v>7059689</v>
      </c>
      <c r="E31" s="128" t="n">
        <v>14570168</v>
      </c>
    </row>
    <row r="32" customFormat="false" ht="12.75" hidden="false" customHeight="true" outlineLevel="0" collapsed="false">
      <c r="B32" s="99" t="s">
        <v>323</v>
      </c>
      <c r="C32" s="60" t="n">
        <v>141250498</v>
      </c>
      <c r="D32" s="60" t="n">
        <v>49164342</v>
      </c>
      <c r="E32" s="60" t="n">
        <v>92086156</v>
      </c>
    </row>
    <row r="33" customFormat="false" ht="12.75" hidden="false" customHeight="true" outlineLevel="0" collapsed="false">
      <c r="B33" s="97"/>
      <c r="C33" s="41"/>
      <c r="D33" s="42"/>
      <c r="E33" s="42"/>
    </row>
    <row r="34" customFormat="false" ht="12.75" hidden="false" customHeight="true" outlineLevel="0" collapsed="false">
      <c r="B34" s="97" t="s">
        <v>324</v>
      </c>
      <c r="C34" s="128" t="n">
        <v>79213603</v>
      </c>
      <c r="D34" s="128" t="n">
        <v>57070024</v>
      </c>
      <c r="E34" s="128" t="n">
        <v>22143579</v>
      </c>
    </row>
    <row r="35" customFormat="false" ht="12.75" hidden="false" customHeight="true" outlineLevel="0" collapsed="false">
      <c r="B35" s="97" t="s">
        <v>325</v>
      </c>
      <c r="C35" s="128" t="n">
        <v>78307597</v>
      </c>
      <c r="D35" s="128" t="n">
        <v>50322393</v>
      </c>
      <c r="E35" s="128" t="n">
        <v>27985204</v>
      </c>
    </row>
    <row r="36" customFormat="false" ht="12.75" hidden="false" customHeight="true" outlineLevel="0" collapsed="false">
      <c r="B36" s="97" t="s">
        <v>326</v>
      </c>
      <c r="C36" s="128" t="n">
        <v>89786261</v>
      </c>
      <c r="D36" s="128" t="n">
        <v>43261434</v>
      </c>
      <c r="E36" s="128" t="n">
        <v>46524827</v>
      </c>
    </row>
    <row r="37" customFormat="false" ht="12.75" hidden="false" customHeight="true" outlineLevel="0" collapsed="false">
      <c r="B37" s="97" t="s">
        <v>327</v>
      </c>
      <c r="C37" s="128" t="n">
        <v>126350494</v>
      </c>
      <c r="D37" s="128" t="n">
        <v>57579851</v>
      </c>
      <c r="E37" s="128" t="n">
        <v>68770643</v>
      </c>
    </row>
    <row r="38" customFormat="false" ht="12.75" hidden="false" customHeight="true" outlineLevel="0" collapsed="false">
      <c r="B38" s="97" t="s">
        <v>328</v>
      </c>
      <c r="C38" s="128" t="n">
        <v>29283677</v>
      </c>
      <c r="D38" s="128" t="n">
        <v>28587062</v>
      </c>
      <c r="E38" s="128" t="n">
        <v>696615</v>
      </c>
    </row>
    <row r="39" customFormat="false" ht="12.75" hidden="false" customHeight="true" outlineLevel="0" collapsed="false">
      <c r="B39" s="97" t="s">
        <v>329</v>
      </c>
      <c r="C39" s="128" t="n">
        <v>83547405</v>
      </c>
      <c r="D39" s="128" t="n">
        <v>34615088</v>
      </c>
      <c r="E39" s="128" t="n">
        <v>48932317</v>
      </c>
    </row>
    <row r="40" customFormat="false" ht="12.75" hidden="false" customHeight="true" outlineLevel="0" collapsed="false">
      <c r="B40" s="97" t="s">
        <v>330</v>
      </c>
      <c r="C40" s="128" t="n">
        <v>15801692</v>
      </c>
      <c r="D40" s="128" t="n">
        <v>12793710</v>
      </c>
      <c r="E40" s="128" t="n">
        <v>3007982</v>
      </c>
    </row>
    <row r="41" customFormat="false" ht="12.75" hidden="false" customHeight="true" outlineLevel="0" collapsed="false">
      <c r="B41" s="99" t="s">
        <v>331</v>
      </c>
      <c r="C41" s="60" t="n">
        <v>502290729</v>
      </c>
      <c r="D41" s="60" t="n">
        <v>284229562</v>
      </c>
      <c r="E41" s="60" t="n">
        <v>218061167</v>
      </c>
    </row>
    <row r="42" customFormat="false" ht="12.75" hidden="false" customHeight="true" outlineLevel="0" collapsed="false">
      <c r="B42" s="97"/>
      <c r="C42" s="41"/>
      <c r="D42" s="42"/>
      <c r="E42" s="42"/>
    </row>
    <row r="43" customFormat="false" ht="12.75" hidden="false" customHeight="true" outlineLevel="0" collapsed="false">
      <c r="B43" s="97" t="s">
        <v>332</v>
      </c>
      <c r="C43" s="128" t="s">
        <v>315</v>
      </c>
      <c r="D43" s="128" t="s">
        <v>315</v>
      </c>
      <c r="E43" s="128" t="s">
        <v>315</v>
      </c>
    </row>
    <row r="44" customFormat="false" ht="12.75" hidden="false" customHeight="true" outlineLevel="0" collapsed="false">
      <c r="B44" s="97" t="s">
        <v>333</v>
      </c>
      <c r="C44" s="128" t="n">
        <v>1901352</v>
      </c>
      <c r="D44" s="128" t="n">
        <v>-43413</v>
      </c>
      <c r="E44" s="128" t="n">
        <v>1944765</v>
      </c>
    </row>
    <row r="45" customFormat="false" ht="12.75" hidden="false" customHeight="true" outlineLevel="0" collapsed="false">
      <c r="B45" s="97" t="s">
        <v>334</v>
      </c>
      <c r="C45" s="128" t="n">
        <v>2182004</v>
      </c>
      <c r="D45" s="128" t="n">
        <v>-73595</v>
      </c>
      <c r="E45" s="128" t="n">
        <v>2255599</v>
      </c>
    </row>
    <row r="46" customFormat="false" ht="12.75" hidden="false" customHeight="true" outlineLevel="0" collapsed="false">
      <c r="B46" s="97" t="s">
        <v>335</v>
      </c>
      <c r="C46" s="128" t="s">
        <v>252</v>
      </c>
      <c r="D46" s="128" t="s">
        <v>252</v>
      </c>
      <c r="E46" s="128" t="s">
        <v>252</v>
      </c>
    </row>
    <row r="47" customFormat="false" ht="12.75" hidden="false" customHeight="true" outlineLevel="0" collapsed="false">
      <c r="B47" s="97" t="s">
        <v>336</v>
      </c>
      <c r="C47" s="128" t="n">
        <v>32701526</v>
      </c>
      <c r="D47" s="128" t="n">
        <v>6266642</v>
      </c>
      <c r="E47" s="128" t="n">
        <v>26434884</v>
      </c>
    </row>
    <row r="48" customFormat="false" ht="12.75" hidden="false" customHeight="true" outlineLevel="0" collapsed="false">
      <c r="B48" s="97" t="s">
        <v>337</v>
      </c>
      <c r="C48" s="128" t="n">
        <v>21330334</v>
      </c>
      <c r="D48" s="128" t="n">
        <v>9248673</v>
      </c>
      <c r="E48" s="128" t="n">
        <v>12081661</v>
      </c>
    </row>
    <row r="49" customFormat="false" ht="12.75" hidden="false" customHeight="true" outlineLevel="0" collapsed="false">
      <c r="B49" s="97" t="s">
        <v>338</v>
      </c>
      <c r="C49" s="128" t="n">
        <v>13355953</v>
      </c>
      <c r="D49" s="128" t="n">
        <v>4100383</v>
      </c>
      <c r="E49" s="128" t="n">
        <v>9255570</v>
      </c>
    </row>
    <row r="50" customFormat="false" ht="12.75" hidden="false" customHeight="true" outlineLevel="0" collapsed="false">
      <c r="B50" s="97" t="s">
        <v>339</v>
      </c>
      <c r="C50" s="128" t="n">
        <v>6888586</v>
      </c>
      <c r="D50" s="128" t="n">
        <v>2333867</v>
      </c>
      <c r="E50" s="128" t="n">
        <v>4554719</v>
      </c>
    </row>
    <row r="51" customFormat="false" ht="12.75" hidden="false" customHeight="true" outlineLevel="0" collapsed="false">
      <c r="B51" s="97" t="s">
        <v>340</v>
      </c>
      <c r="C51" s="128" t="s">
        <v>315</v>
      </c>
      <c r="D51" s="128" t="s">
        <v>315</v>
      </c>
      <c r="E51" s="128" t="s">
        <v>315</v>
      </c>
    </row>
    <row r="52" customFormat="false" ht="12.75" hidden="false" customHeight="true" outlineLevel="0" collapsed="false">
      <c r="B52" s="97" t="s">
        <v>341</v>
      </c>
      <c r="C52" s="128" t="n">
        <v>8279306</v>
      </c>
      <c r="D52" s="128" t="n">
        <v>778378</v>
      </c>
      <c r="E52" s="128" t="n">
        <v>7500928</v>
      </c>
    </row>
    <row r="53" customFormat="false" ht="12.75" hidden="false" customHeight="true" outlineLevel="0" collapsed="false">
      <c r="B53" s="97" t="s">
        <v>342</v>
      </c>
      <c r="C53" s="128" t="s">
        <v>315</v>
      </c>
      <c r="D53" s="128" t="s">
        <v>315</v>
      </c>
      <c r="E53" s="128" t="s">
        <v>315</v>
      </c>
    </row>
    <row r="54" customFormat="false" ht="12.75" hidden="false" customHeight="false" outlineLevel="0" collapsed="false">
      <c r="B54" s="99" t="s">
        <v>221</v>
      </c>
      <c r="C54" s="60" t="n">
        <v>98653608</v>
      </c>
      <c r="D54" s="60" t="n">
        <v>24895205</v>
      </c>
      <c r="E54" s="60" t="n">
        <v>73758403</v>
      </c>
    </row>
    <row r="55" customFormat="false" ht="12.75" hidden="false" customHeight="false" outlineLevel="0" collapsed="false">
      <c r="B55" s="40"/>
      <c r="C55" s="168"/>
      <c r="D55" s="168"/>
      <c r="E55" s="168"/>
    </row>
    <row r="56" customFormat="false" ht="14.25" hidden="false" customHeight="true" outlineLevel="0" collapsed="false">
      <c r="B56" s="40"/>
      <c r="C56" s="168"/>
      <c r="D56" s="168"/>
      <c r="E56" s="168"/>
    </row>
    <row r="57" customFormat="false" ht="14.25" hidden="false" customHeight="true" outlineLevel="0" collapsed="false">
      <c r="B57" s="23"/>
      <c r="C57" s="166"/>
      <c r="D57" s="166"/>
      <c r="E57" s="166"/>
    </row>
    <row r="58" customFormat="false" ht="12.75" hidden="false" customHeight="true" outlineLevel="0" collapsed="false">
      <c r="B58" s="138" t="s">
        <v>298</v>
      </c>
      <c r="C58" s="138"/>
      <c r="D58" s="138"/>
      <c r="E58" s="138"/>
    </row>
    <row r="59" customFormat="false" ht="12.75" hidden="false" customHeight="true" outlineLevel="0" collapsed="false">
      <c r="B59" s="138"/>
      <c r="C59" s="138"/>
      <c r="D59" s="138"/>
      <c r="E59" s="138"/>
    </row>
    <row r="60" customFormat="false" ht="12.75" hidden="false" customHeight="false" outlineLevel="0" collapsed="false">
      <c r="B60" s="23" t="s">
        <v>343</v>
      </c>
      <c r="C60" s="166"/>
      <c r="D60" s="166"/>
      <c r="E60" s="166"/>
    </row>
    <row r="61" customFormat="false" ht="12.75" hidden="false" customHeight="false" outlineLevel="0" collapsed="false">
      <c r="B61" s="160"/>
      <c r="C61" s="169" t="s">
        <v>299</v>
      </c>
      <c r="D61" s="162" t="s">
        <v>294</v>
      </c>
      <c r="E61" s="162"/>
    </row>
    <row r="62" customFormat="false" ht="12.75" hidden="false" customHeight="false" outlineLevel="0" collapsed="false">
      <c r="B62" s="163" t="s">
        <v>300</v>
      </c>
      <c r="C62" s="170" t="s">
        <v>301</v>
      </c>
      <c r="D62" s="171" t="s">
        <v>295</v>
      </c>
      <c r="E62" s="172" t="s">
        <v>296</v>
      </c>
    </row>
    <row r="63" customFormat="false" ht="12" hidden="false" customHeight="true" outlineLevel="0" collapsed="false">
      <c r="B63" s="97"/>
      <c r="C63" s="128"/>
      <c r="D63" s="128"/>
      <c r="E63" s="128"/>
    </row>
    <row r="64" customFormat="false" ht="12.75" hidden="false" customHeight="true" outlineLevel="0" collapsed="false">
      <c r="B64" s="97" t="s">
        <v>344</v>
      </c>
      <c r="C64" s="128" t="n">
        <v>4030389</v>
      </c>
      <c r="D64" s="128" t="n">
        <v>796996</v>
      </c>
      <c r="E64" s="128" t="n">
        <v>3233393</v>
      </c>
    </row>
    <row r="65" customFormat="false" ht="12.75" hidden="false" customHeight="true" outlineLevel="0" collapsed="false">
      <c r="B65" s="97" t="s">
        <v>345</v>
      </c>
      <c r="C65" s="128" t="s">
        <v>315</v>
      </c>
      <c r="D65" s="128" t="s">
        <v>315</v>
      </c>
      <c r="E65" s="128" t="s">
        <v>315</v>
      </c>
    </row>
    <row r="66" customFormat="false" ht="12.75" hidden="false" customHeight="true" outlineLevel="0" collapsed="false">
      <c r="B66" s="97" t="s">
        <v>346</v>
      </c>
      <c r="C66" s="128" t="n">
        <v>2752521</v>
      </c>
      <c r="D66" s="128" t="n">
        <v>-97000</v>
      </c>
      <c r="E66" s="128" t="n">
        <v>2849521</v>
      </c>
    </row>
    <row r="67" customFormat="false" ht="12.75" hidden="false" customHeight="true" outlineLevel="0" collapsed="false">
      <c r="B67" s="97" t="s">
        <v>347</v>
      </c>
      <c r="C67" s="128" t="n">
        <v>8079289</v>
      </c>
      <c r="D67" s="128" t="n">
        <v>1423444</v>
      </c>
      <c r="E67" s="128" t="n">
        <v>6655845</v>
      </c>
    </row>
    <row r="68" customFormat="false" ht="12.75" hidden="false" customHeight="true" outlineLevel="0" collapsed="false">
      <c r="B68" s="97" t="s">
        <v>348</v>
      </c>
      <c r="C68" s="128" t="n">
        <v>19113288</v>
      </c>
      <c r="D68" s="128" t="n">
        <v>10055360</v>
      </c>
      <c r="E68" s="128" t="n">
        <v>9057928</v>
      </c>
    </row>
    <row r="69" customFormat="false" ht="12.75" hidden="false" customHeight="true" outlineLevel="0" collapsed="false">
      <c r="B69" s="97" t="s">
        <v>349</v>
      </c>
      <c r="C69" s="128" t="n">
        <v>11282318</v>
      </c>
      <c r="D69" s="128" t="n">
        <v>4244327</v>
      </c>
      <c r="E69" s="128" t="n">
        <v>7037991</v>
      </c>
    </row>
    <row r="70" customFormat="false" ht="12.75" hidden="false" customHeight="true" outlineLevel="0" collapsed="false">
      <c r="B70" s="97" t="s">
        <v>350</v>
      </c>
      <c r="C70" s="128" t="s">
        <v>315</v>
      </c>
      <c r="D70" s="128" t="s">
        <v>315</v>
      </c>
      <c r="E70" s="128" t="s">
        <v>252</v>
      </c>
    </row>
    <row r="71" customFormat="false" ht="12.75" hidden="false" customHeight="true" outlineLevel="0" collapsed="false">
      <c r="B71" s="97" t="s">
        <v>351</v>
      </c>
      <c r="C71" s="128" t="s">
        <v>252</v>
      </c>
      <c r="D71" s="128" t="s">
        <v>252</v>
      </c>
      <c r="E71" s="128" t="s">
        <v>252</v>
      </c>
    </row>
    <row r="72" s="173" customFormat="true" ht="12.75" hidden="false" customHeight="true" outlineLevel="0" collapsed="false">
      <c r="A72" s="137"/>
      <c r="B72" s="97" t="s">
        <v>352</v>
      </c>
      <c r="C72" s="128" t="n">
        <v>32678079</v>
      </c>
      <c r="D72" s="128" t="n">
        <v>18284527</v>
      </c>
      <c r="E72" s="128" t="n">
        <v>14393552</v>
      </c>
    </row>
    <row r="73" customFormat="false" ht="12.75" hidden="false" customHeight="true" outlineLevel="0" collapsed="false">
      <c r="B73" s="97" t="s">
        <v>353</v>
      </c>
      <c r="C73" s="128" t="n">
        <v>28402180</v>
      </c>
      <c r="D73" s="128" t="n">
        <v>13758033</v>
      </c>
      <c r="E73" s="128" t="n">
        <v>14644147</v>
      </c>
    </row>
    <row r="74" customFormat="false" ht="12.75" hidden="false" customHeight="true" outlineLevel="0" collapsed="false">
      <c r="B74" s="97" t="s">
        <v>354</v>
      </c>
      <c r="C74" s="128" t="n">
        <v>15639082</v>
      </c>
      <c r="D74" s="128" t="n">
        <v>4465240</v>
      </c>
      <c r="E74" s="128" t="n">
        <v>11173842</v>
      </c>
    </row>
    <row r="75" customFormat="false" ht="12.75" hidden="false" customHeight="true" outlineLevel="0" collapsed="false">
      <c r="B75" s="97" t="s">
        <v>355</v>
      </c>
      <c r="C75" s="128" t="s">
        <v>252</v>
      </c>
      <c r="D75" s="128" t="s">
        <v>252</v>
      </c>
      <c r="E75" s="128" t="s">
        <v>252</v>
      </c>
    </row>
    <row r="76" customFormat="false" ht="12.75" hidden="false" customHeight="true" outlineLevel="0" collapsed="false">
      <c r="B76" s="97" t="s">
        <v>356</v>
      </c>
      <c r="C76" s="128" t="s">
        <v>315</v>
      </c>
      <c r="D76" s="128" t="s">
        <v>315</v>
      </c>
      <c r="E76" s="128" t="s">
        <v>315</v>
      </c>
    </row>
    <row r="77" customFormat="false" ht="12.75" hidden="false" customHeight="false" outlineLevel="0" collapsed="false">
      <c r="B77" s="99" t="s">
        <v>222</v>
      </c>
      <c r="C77" s="60" t="n">
        <v>125472902</v>
      </c>
      <c r="D77" s="60" t="n">
        <v>55267977</v>
      </c>
      <c r="E77" s="60" t="n">
        <v>70204925</v>
      </c>
      <c r="H77" s="33" t="s">
        <v>258</v>
      </c>
    </row>
    <row r="78" customFormat="false" ht="12.75" hidden="false" customHeight="false" outlineLevel="0" collapsed="false">
      <c r="B78" s="97"/>
      <c r="C78" s="128"/>
      <c r="D78" s="128"/>
      <c r="E78" s="128"/>
    </row>
    <row r="79" customFormat="false" ht="12.75" hidden="false" customHeight="true" outlineLevel="0" collapsed="false">
      <c r="B79" s="97" t="s">
        <v>357</v>
      </c>
      <c r="C79" s="128" t="n">
        <v>4993279</v>
      </c>
      <c r="D79" s="128" t="n">
        <v>919301</v>
      </c>
      <c r="E79" s="128" t="n">
        <v>4073978</v>
      </c>
    </row>
    <row r="80" customFormat="false" ht="12.75" hidden="false" customHeight="true" outlineLevel="0" collapsed="false">
      <c r="B80" s="97" t="s">
        <v>358</v>
      </c>
      <c r="C80" s="128" t="s">
        <v>315</v>
      </c>
      <c r="D80" s="128" t="s">
        <v>315</v>
      </c>
      <c r="E80" s="128" t="s">
        <v>315</v>
      </c>
    </row>
    <row r="81" customFormat="false" ht="12.75" hidden="false" customHeight="true" outlineLevel="0" collapsed="false">
      <c r="B81" s="97" t="s">
        <v>359</v>
      </c>
      <c r="C81" s="128" t="n">
        <v>9402849</v>
      </c>
      <c r="D81" s="128" t="n">
        <v>5325675</v>
      </c>
      <c r="E81" s="128" t="n">
        <v>4077174</v>
      </c>
    </row>
    <row r="82" customFormat="false" ht="12.75" hidden="false" customHeight="true" outlineLevel="0" collapsed="false">
      <c r="B82" s="97" t="s">
        <v>360</v>
      </c>
      <c r="C82" s="128" t="n">
        <v>2355550</v>
      </c>
      <c r="D82" s="128" t="n">
        <v>243113</v>
      </c>
      <c r="E82" s="128" t="n">
        <v>2112437</v>
      </c>
    </row>
    <row r="83" customFormat="false" ht="12.75" hidden="false" customHeight="true" outlineLevel="0" collapsed="false">
      <c r="B83" s="97" t="s">
        <v>361</v>
      </c>
      <c r="C83" s="128" t="s">
        <v>252</v>
      </c>
      <c r="D83" s="128" t="s">
        <v>252</v>
      </c>
      <c r="E83" s="128" t="s">
        <v>252</v>
      </c>
    </row>
    <row r="84" customFormat="false" ht="12.75" hidden="false" customHeight="true" outlineLevel="0" collapsed="false">
      <c r="B84" s="97" t="s">
        <v>362</v>
      </c>
      <c r="C84" s="128" t="n">
        <v>14180304</v>
      </c>
      <c r="D84" s="128" t="n">
        <v>4211212</v>
      </c>
      <c r="E84" s="128" t="n">
        <v>9969092</v>
      </c>
    </row>
    <row r="85" customFormat="false" ht="12.75" hidden="false" customHeight="true" outlineLevel="0" collapsed="false">
      <c r="B85" s="97" t="s">
        <v>363</v>
      </c>
      <c r="C85" s="128" t="n">
        <v>20417667</v>
      </c>
      <c r="D85" s="128" t="n">
        <v>8390914</v>
      </c>
      <c r="E85" s="128" t="n">
        <v>12026753</v>
      </c>
    </row>
    <row r="86" customFormat="false" ht="12.75" hidden="false" customHeight="true" outlineLevel="0" collapsed="false">
      <c r="B86" s="97" t="s">
        <v>364</v>
      </c>
      <c r="C86" s="128" t="s">
        <v>315</v>
      </c>
      <c r="D86" s="128" t="s">
        <v>315</v>
      </c>
      <c r="E86" s="128" t="s">
        <v>315</v>
      </c>
    </row>
    <row r="87" customFormat="false" ht="12.75" hidden="false" customHeight="true" outlineLevel="0" collapsed="false">
      <c r="B87" s="97" t="s">
        <v>365</v>
      </c>
      <c r="C87" s="128" t="s">
        <v>252</v>
      </c>
      <c r="D87" s="128" t="s">
        <v>252</v>
      </c>
      <c r="E87" s="128" t="s">
        <v>252</v>
      </c>
    </row>
    <row r="88" customFormat="false" ht="12.75" hidden="false" customHeight="true" outlineLevel="0" collapsed="false">
      <c r="B88" s="97" t="s">
        <v>366</v>
      </c>
      <c r="C88" s="128" t="n">
        <v>7301123</v>
      </c>
      <c r="D88" s="128" t="n">
        <v>1939247</v>
      </c>
      <c r="E88" s="128" t="n">
        <v>5361876</v>
      </c>
    </row>
    <row r="89" customFormat="false" ht="12.75" hidden="false" customHeight="true" outlineLevel="0" collapsed="false">
      <c r="B89" s="97" t="s">
        <v>367</v>
      </c>
      <c r="C89" s="128" t="n">
        <v>4165138</v>
      </c>
      <c r="D89" s="128" t="n">
        <v>382057</v>
      </c>
      <c r="E89" s="128" t="n">
        <v>3783081</v>
      </c>
    </row>
    <row r="90" customFormat="false" ht="12.75" hidden="false" customHeight="true" outlineLevel="0" collapsed="false">
      <c r="B90" s="97" t="s">
        <v>368</v>
      </c>
      <c r="C90" s="128" t="s">
        <v>252</v>
      </c>
      <c r="D90" s="128" t="s">
        <v>252</v>
      </c>
      <c r="E90" s="128" t="s">
        <v>252</v>
      </c>
    </row>
    <row r="91" customFormat="false" ht="12.75" hidden="false" customHeight="true" outlineLevel="0" collapsed="false">
      <c r="B91" s="97" t="s">
        <v>369</v>
      </c>
      <c r="C91" s="128" t="n">
        <v>14191785</v>
      </c>
      <c r="D91" s="128" t="n">
        <v>9504587</v>
      </c>
      <c r="E91" s="128" t="n">
        <v>4687198</v>
      </c>
    </row>
    <row r="92" customFormat="false" ht="12.75" hidden="false" customHeight="true" outlineLevel="0" collapsed="false">
      <c r="B92" s="99" t="s">
        <v>223</v>
      </c>
      <c r="C92" s="60" t="n">
        <v>81897385</v>
      </c>
      <c r="D92" s="60" t="n">
        <v>32757214</v>
      </c>
      <c r="E92" s="60" t="n">
        <v>49140171</v>
      </c>
    </row>
    <row r="93" customFormat="false" ht="12.75" hidden="false" customHeight="true" outlineLevel="0" collapsed="false">
      <c r="B93" s="97"/>
      <c r="C93" s="128"/>
      <c r="D93" s="128"/>
      <c r="E93" s="128"/>
    </row>
    <row r="94" customFormat="false" ht="12.75" hidden="false" customHeight="true" outlineLevel="0" collapsed="false">
      <c r="B94" s="97" t="s">
        <v>370</v>
      </c>
      <c r="C94" s="128" t="s">
        <v>315</v>
      </c>
      <c r="D94" s="128" t="s">
        <v>315</v>
      </c>
      <c r="E94" s="128" t="s">
        <v>315</v>
      </c>
    </row>
    <row r="95" customFormat="false" ht="12.75" hidden="false" customHeight="true" outlineLevel="0" collapsed="false">
      <c r="B95" s="97" t="s">
        <v>371</v>
      </c>
      <c r="C95" s="128" t="n">
        <v>22545737</v>
      </c>
      <c r="D95" s="128" t="n">
        <v>10064346</v>
      </c>
      <c r="E95" s="128" t="n">
        <v>12481391</v>
      </c>
    </row>
    <row r="96" customFormat="false" ht="12.75" hidden="false" customHeight="true" outlineLevel="0" collapsed="false">
      <c r="B96" s="97" t="s">
        <v>372</v>
      </c>
      <c r="C96" s="128" t="n">
        <v>39667681</v>
      </c>
      <c r="D96" s="128" t="n">
        <v>35031608</v>
      </c>
      <c r="E96" s="128" t="n">
        <v>4636073</v>
      </c>
    </row>
    <row r="97" customFormat="false" ht="12.75" hidden="false" customHeight="true" outlineLevel="0" collapsed="false">
      <c r="B97" s="97" t="s">
        <v>373</v>
      </c>
      <c r="C97" s="128" t="n">
        <v>9294073</v>
      </c>
      <c r="D97" s="128" t="n">
        <v>5075201</v>
      </c>
      <c r="E97" s="128" t="n">
        <v>4218872</v>
      </c>
    </row>
    <row r="98" customFormat="false" ht="12.75" hidden="false" customHeight="true" outlineLevel="0" collapsed="false">
      <c r="B98" s="97" t="s">
        <v>374</v>
      </c>
      <c r="C98" s="128" t="s">
        <v>315</v>
      </c>
      <c r="D98" s="128" t="s">
        <v>315</v>
      </c>
      <c r="E98" s="128" t="s">
        <v>315</v>
      </c>
    </row>
    <row r="99" customFormat="false" ht="12.75" hidden="false" customHeight="true" outlineLevel="0" collapsed="false">
      <c r="B99" s="97" t="s">
        <v>375</v>
      </c>
      <c r="C99" s="128" t="s">
        <v>315</v>
      </c>
      <c r="D99" s="128" t="s">
        <v>315</v>
      </c>
      <c r="E99" s="128" t="s">
        <v>315</v>
      </c>
    </row>
    <row r="100" customFormat="false" ht="12.75" hidden="false" customHeight="true" outlineLevel="0" collapsed="false">
      <c r="B100" s="97" t="s">
        <v>376</v>
      </c>
      <c r="C100" s="128" t="n">
        <v>21561967</v>
      </c>
      <c r="D100" s="128" t="n">
        <v>17784504</v>
      </c>
      <c r="E100" s="128" t="n">
        <v>3777463</v>
      </c>
    </row>
    <row r="101" customFormat="false" ht="12.75" hidden="false" customHeight="false" outlineLevel="0" collapsed="false">
      <c r="B101" s="99" t="s">
        <v>224</v>
      </c>
      <c r="C101" s="60" t="n">
        <v>108891819</v>
      </c>
      <c r="D101" s="60" t="n">
        <v>76433494</v>
      </c>
      <c r="E101" s="60" t="n">
        <v>32458325</v>
      </c>
    </row>
    <row r="102" customFormat="false" ht="12.75" hidden="false" customHeight="false" outlineLevel="0" collapsed="false">
      <c r="B102" s="97"/>
      <c r="C102" s="128"/>
      <c r="D102" s="128"/>
      <c r="E102" s="128"/>
    </row>
    <row r="103" customFormat="false" ht="3.75" hidden="false" customHeight="true" outlineLevel="0" collapsed="false">
      <c r="B103" s="97"/>
      <c r="C103" s="128"/>
      <c r="D103" s="128"/>
      <c r="E103" s="128"/>
    </row>
    <row r="104" customFormat="false" ht="12.75" hidden="false" customHeight="false" outlineLevel="0" collapsed="false">
      <c r="B104" s="99" t="s">
        <v>377</v>
      </c>
      <c r="C104" s="60" t="n">
        <f aca="false">C101+C92+C77+C54+C41+C32+C21+C12</f>
        <v>1570334459</v>
      </c>
      <c r="D104" s="60" t="n">
        <f aca="false">D101+D92+D77+D54+D41+D32+D21+D12</f>
        <v>794875982</v>
      </c>
      <c r="E104" s="60" t="n">
        <f aca="false">E101+E92+E77+E54+E41+E32+E21+E12</f>
        <v>775458477</v>
      </c>
    </row>
    <row r="105" customFormat="false" ht="5.25" hidden="false" customHeight="true" outlineLevel="0" collapsed="false">
      <c r="B105" s="70"/>
      <c r="C105" s="174"/>
      <c r="D105" s="174"/>
      <c r="E105" s="174"/>
    </row>
    <row r="106" customFormat="false" ht="12" hidden="false" customHeight="false" outlineLevel="0" collapsed="false">
      <c r="B106" s="70"/>
      <c r="C106" s="175"/>
      <c r="D106" s="175"/>
      <c r="E106" s="175"/>
    </row>
    <row r="107" customFormat="false" ht="12" hidden="false" customHeight="false" outlineLevel="0" collapsed="false">
      <c r="B107" s="70"/>
      <c r="C107" s="174"/>
      <c r="D107" s="174"/>
      <c r="E107" s="174"/>
    </row>
    <row r="108" customFormat="false" ht="12" hidden="false" customHeight="false" outlineLevel="0" collapsed="false">
      <c r="B108" s="70" t="s">
        <v>378</v>
      </c>
      <c r="C108" s="174"/>
      <c r="D108" s="174"/>
      <c r="E108" s="174"/>
    </row>
    <row r="109" customFormat="false" ht="11.25" hidden="false" customHeight="true" outlineLevel="0" collapsed="false">
      <c r="B109" s="55"/>
      <c r="C109" s="176"/>
      <c r="D109" s="176"/>
      <c r="E109" s="176"/>
    </row>
    <row r="110" customFormat="false" ht="12" hidden="false" customHeight="false" outlineLevel="0" collapsed="false">
      <c r="B110" s="55"/>
      <c r="C110" s="176"/>
      <c r="D110" s="176"/>
      <c r="E110" s="176"/>
    </row>
    <row r="111" customFormat="false" ht="12" hidden="false" customHeight="false" outlineLevel="0" collapsed="false">
      <c r="B111" s="55"/>
      <c r="D111" s="176"/>
      <c r="E111" s="176"/>
    </row>
  </sheetData>
  <mergeCells count="4">
    <mergeCell ref="B2:E3"/>
    <mergeCell ref="D5:E5"/>
    <mergeCell ref="B58:E59"/>
    <mergeCell ref="D61:E61"/>
  </mergeCells>
  <printOptions headings="false" gridLines="false" gridLinesSet="true" horizontalCentered="false" verticalCentered="false"/>
  <pageMargins left="1.1812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4.99"/>
    <col collapsed="false" customWidth="true" hidden="false" outlineLevel="0" max="2" min="2" style="33" width="15.41"/>
    <col collapsed="false" customWidth="true" hidden="false" outlineLevel="0" max="3" min="3" style="177" width="12.85"/>
    <col collapsed="false" customWidth="true" hidden="false" outlineLevel="0" max="4" min="4" style="33" width="12.28"/>
    <col collapsed="false" customWidth="true" hidden="false" outlineLevel="0" max="5" min="5" style="177" width="12.28"/>
    <col collapsed="false" customWidth="true" hidden="false" outlineLevel="0" max="6" min="6" style="33" width="12.28"/>
    <col collapsed="false" customWidth="true" hidden="false" outlineLevel="0" max="7" min="7" style="177" width="12.28"/>
    <col collapsed="false" customWidth="true" hidden="false" outlineLevel="0" max="8" min="8" style="33" width="14.7"/>
    <col collapsed="false" customWidth="false" hidden="false" outlineLevel="0" max="257" min="9" style="33" width="9.14"/>
  </cols>
  <sheetData>
    <row r="1" customFormat="false" ht="15" hidden="false" customHeight="true" outlineLevel="0" collapsed="false">
      <c r="A1" s="25" t="s">
        <v>379</v>
      </c>
      <c r="B1" s="25"/>
      <c r="C1" s="25"/>
      <c r="D1" s="25"/>
      <c r="E1" s="25"/>
      <c r="F1" s="25"/>
      <c r="G1" s="25"/>
    </row>
    <row r="2" customFormat="false" ht="12.75" hidden="false" customHeight="false" outlineLevel="0" collapsed="false">
      <c r="A2" s="25" t="s">
        <v>377</v>
      </c>
      <c r="B2" s="25"/>
      <c r="C2" s="25"/>
      <c r="D2" s="25"/>
      <c r="E2" s="25"/>
      <c r="F2" s="25"/>
      <c r="G2" s="25"/>
    </row>
    <row r="3" customFormat="false" ht="12" hidden="false" customHeight="false" outlineLevel="0" collapsed="false">
      <c r="A3" s="33" t="s">
        <v>50</v>
      </c>
    </row>
    <row r="4" customFormat="false" ht="12.75" hidden="false" customHeight="true" outlineLevel="0" collapsed="false">
      <c r="A4" s="29" t="s">
        <v>380</v>
      </c>
      <c r="B4" s="152" t="s">
        <v>381</v>
      </c>
      <c r="C4" s="152"/>
      <c r="D4" s="178" t="s">
        <v>294</v>
      </c>
      <c r="E4" s="178"/>
      <c r="F4" s="178"/>
      <c r="G4" s="178"/>
    </row>
    <row r="5" customFormat="false" ht="15" hidden="false" customHeight="true" outlineLevel="0" collapsed="false">
      <c r="A5" s="29"/>
      <c r="B5" s="152"/>
      <c r="C5" s="152"/>
      <c r="D5" s="179" t="s">
        <v>382</v>
      </c>
      <c r="E5" s="179"/>
      <c r="F5" s="178" t="s">
        <v>383</v>
      </c>
      <c r="G5" s="178"/>
    </row>
    <row r="6" s="137" customFormat="true" ht="12" hidden="false" customHeight="false" outlineLevel="0" collapsed="false">
      <c r="A6" s="29"/>
      <c r="B6" s="29" t="s">
        <v>384</v>
      </c>
      <c r="C6" s="52" t="s">
        <v>385</v>
      </c>
      <c r="D6" s="29" t="s">
        <v>384</v>
      </c>
      <c r="E6" s="52" t="s">
        <v>385</v>
      </c>
      <c r="F6" s="29" t="s">
        <v>384</v>
      </c>
      <c r="G6" s="52" t="s">
        <v>385</v>
      </c>
    </row>
    <row r="7" s="137" customFormat="true" ht="12.75" hidden="false" customHeight="true" outlineLevel="0" collapsed="false">
      <c r="A7" s="29"/>
      <c r="B7" s="29"/>
      <c r="C7" s="52"/>
      <c r="D7" s="29"/>
      <c r="E7" s="52"/>
      <c r="F7" s="29"/>
      <c r="G7" s="52"/>
    </row>
    <row r="8" customFormat="false" ht="12.75" hidden="false" customHeight="false" outlineLevel="0" collapsed="false">
      <c r="A8" s="180" t="s">
        <v>386</v>
      </c>
      <c r="B8" s="181" t="n">
        <v>1</v>
      </c>
      <c r="C8" s="180" t="n">
        <v>2</v>
      </c>
      <c r="D8" s="181" t="n">
        <v>3</v>
      </c>
      <c r="E8" s="165" t="n">
        <v>4</v>
      </c>
      <c r="F8" s="181" t="n">
        <v>5</v>
      </c>
      <c r="G8" s="162" t="n">
        <v>6</v>
      </c>
    </row>
    <row r="9" s="182" customFormat="true" ht="14.25" hidden="false" customHeight="true" outlineLevel="0" collapsed="false">
      <c r="A9" s="97" t="s">
        <v>235</v>
      </c>
      <c r="B9" s="128" t="n">
        <f aca="false">D9+F9</f>
        <v>419363654</v>
      </c>
      <c r="C9" s="130" t="n">
        <f aca="false">E9+G9</f>
        <v>1344509.4</v>
      </c>
      <c r="D9" s="128" t="n">
        <f aca="false">SUM(D10:D15)</f>
        <v>276092560</v>
      </c>
      <c r="E9" s="130" t="n">
        <f aca="false">SUM(E10:E15)</f>
        <v>865936.5</v>
      </c>
      <c r="F9" s="128" t="n">
        <f aca="false">SUM(F10:F15)</f>
        <v>143271094</v>
      </c>
      <c r="G9" s="130" t="n">
        <f aca="false">SUM(G10:G15)</f>
        <v>478572.9</v>
      </c>
      <c r="H9" s="153"/>
    </row>
    <row r="10" s="182" customFormat="true" ht="14.25" hidden="false" customHeight="true" outlineLevel="0" collapsed="false">
      <c r="A10" s="97" t="s">
        <v>277</v>
      </c>
      <c r="B10" s="128" t="n">
        <f aca="false">D10+F10</f>
        <v>246357984</v>
      </c>
      <c r="C10" s="130" t="n">
        <f aca="false">E10+G10</f>
        <v>838065.9</v>
      </c>
      <c r="D10" s="128" t="n">
        <v>157670532</v>
      </c>
      <c r="E10" s="69" t="n">
        <v>516622</v>
      </c>
      <c r="F10" s="153" t="n">
        <v>88687452</v>
      </c>
      <c r="G10" s="69" t="n">
        <v>321443.9</v>
      </c>
      <c r="H10" s="153"/>
    </row>
    <row r="11" s="182" customFormat="true" ht="14.25" hidden="false" customHeight="true" outlineLevel="0" collapsed="false">
      <c r="A11" s="97" t="s">
        <v>237</v>
      </c>
      <c r="B11" s="128" t="n">
        <f aca="false">D11+F11</f>
        <v>3286994</v>
      </c>
      <c r="C11" s="130" t="n">
        <f aca="false">E11+G11</f>
        <v>12812.3</v>
      </c>
      <c r="D11" s="128" t="n">
        <v>2086400</v>
      </c>
      <c r="E11" s="69" t="n">
        <v>7291</v>
      </c>
      <c r="F11" s="153" t="n">
        <v>1200594</v>
      </c>
      <c r="G11" s="69" t="n">
        <v>5521.3</v>
      </c>
      <c r="H11" s="153"/>
    </row>
    <row r="12" s="182" customFormat="true" ht="14.25" hidden="false" customHeight="true" outlineLevel="0" collapsed="false">
      <c r="A12" s="97" t="s">
        <v>238</v>
      </c>
      <c r="B12" s="128" t="n">
        <f aca="false">D12+F12</f>
        <v>67337937</v>
      </c>
      <c r="C12" s="130" t="n">
        <f aca="false">E12+G12</f>
        <v>227553.4</v>
      </c>
      <c r="D12" s="128" t="n">
        <v>41337305</v>
      </c>
      <c r="E12" s="69" t="n">
        <v>141294.7</v>
      </c>
      <c r="F12" s="153" t="n">
        <v>26000632</v>
      </c>
      <c r="G12" s="69" t="n">
        <v>86258.7</v>
      </c>
      <c r="H12" s="153"/>
    </row>
    <row r="13" s="182" customFormat="true" ht="14.25" hidden="false" customHeight="true" outlineLevel="0" collapsed="false">
      <c r="A13" s="97" t="s">
        <v>239</v>
      </c>
      <c r="B13" s="128" t="n">
        <f aca="false">D13+F13</f>
        <v>2062253</v>
      </c>
      <c r="C13" s="130" t="n">
        <f aca="false">E13+G13</f>
        <v>7560.7</v>
      </c>
      <c r="D13" s="128" t="n">
        <v>1100853</v>
      </c>
      <c r="E13" s="69" t="n">
        <v>4308.8</v>
      </c>
      <c r="F13" s="153" t="n">
        <v>961400</v>
      </c>
      <c r="G13" s="69" t="n">
        <v>3251.9</v>
      </c>
      <c r="H13" s="153"/>
    </row>
    <row r="14" s="182" customFormat="true" ht="14.25" hidden="false" customHeight="true" outlineLevel="0" collapsed="false">
      <c r="A14" s="97" t="s">
        <v>240</v>
      </c>
      <c r="B14" s="128" t="n">
        <f aca="false">D14+F14</f>
        <v>98068344</v>
      </c>
      <c r="C14" s="130" t="n">
        <f aca="false">E14+G14</f>
        <v>250946.2</v>
      </c>
      <c r="D14" s="128" t="n">
        <v>71450548</v>
      </c>
      <c r="E14" s="69" t="n">
        <v>186930.3</v>
      </c>
      <c r="F14" s="153" t="n">
        <v>26617796</v>
      </c>
      <c r="G14" s="69" t="n">
        <v>64015.9</v>
      </c>
      <c r="H14" s="153"/>
    </row>
    <row r="15" s="182" customFormat="true" ht="14.25" hidden="false" customHeight="true" outlineLevel="0" collapsed="false">
      <c r="A15" s="97" t="s">
        <v>241</v>
      </c>
      <c r="B15" s="128" t="n">
        <f aca="false">D15+F15</f>
        <v>2250142</v>
      </c>
      <c r="C15" s="130" t="n">
        <f aca="false">E15+G15</f>
        <v>7570.9</v>
      </c>
      <c r="D15" s="128" t="n">
        <v>2446922</v>
      </c>
      <c r="E15" s="69" t="n">
        <v>9489.7</v>
      </c>
      <c r="F15" s="153" t="n">
        <v>-196780</v>
      </c>
      <c r="G15" s="69" t="n">
        <v>-1918.8</v>
      </c>
      <c r="H15" s="153"/>
    </row>
    <row r="16" s="182" customFormat="true" ht="14.25" hidden="false" customHeight="true" outlineLevel="0" collapsed="false">
      <c r="A16" s="97" t="s">
        <v>242</v>
      </c>
      <c r="B16" s="128" t="n">
        <f aca="false">D16+F16</f>
        <v>12976850</v>
      </c>
      <c r="C16" s="130" t="n">
        <f aca="false">E16+G16</f>
        <v>31558.4</v>
      </c>
      <c r="D16" s="128" t="n">
        <v>9332768</v>
      </c>
      <c r="E16" s="69" t="n">
        <v>21507.4</v>
      </c>
      <c r="F16" s="153" t="n">
        <v>3644082</v>
      </c>
      <c r="G16" s="69" t="n">
        <v>10051</v>
      </c>
      <c r="H16" s="153"/>
    </row>
    <row r="17" s="182" customFormat="true" ht="14.25" hidden="false" customHeight="true" outlineLevel="0" collapsed="false">
      <c r="A17" s="97" t="s">
        <v>243</v>
      </c>
      <c r="B17" s="128" t="n">
        <f aca="false">D17+F17</f>
        <v>43649828</v>
      </c>
      <c r="C17" s="130" t="n">
        <f aca="false">E17+G17</f>
        <v>667073.1</v>
      </c>
      <c r="D17" s="128" t="n">
        <f aca="false">SUM(D18:D20)</f>
        <v>20071360</v>
      </c>
      <c r="E17" s="130" t="n">
        <f aca="false">SUM(E18:E20)</f>
        <v>362128.3</v>
      </c>
      <c r="F17" s="128" t="n">
        <f aca="false">SUM(F18:F20)</f>
        <v>23578468</v>
      </c>
      <c r="G17" s="130" t="n">
        <f aca="false">SUM(G18:G20)</f>
        <v>304944.8</v>
      </c>
      <c r="H17" s="153"/>
    </row>
    <row r="18" s="182" customFormat="true" ht="14.25" hidden="false" customHeight="true" outlineLevel="0" collapsed="false">
      <c r="A18" s="97" t="s">
        <v>244</v>
      </c>
      <c r="B18" s="128" t="n">
        <f aca="false">D18+F18</f>
        <v>19042813</v>
      </c>
      <c r="C18" s="130" t="n">
        <f aca="false">E18+G18</f>
        <v>51832.9</v>
      </c>
      <c r="D18" s="128" t="n">
        <v>6562875</v>
      </c>
      <c r="E18" s="69" t="n">
        <v>18719.9</v>
      </c>
      <c r="F18" s="153" t="n">
        <v>12479938</v>
      </c>
      <c r="G18" s="69" t="n">
        <v>33113</v>
      </c>
      <c r="H18" s="153"/>
    </row>
    <row r="19" s="182" customFormat="true" ht="14.25" hidden="false" customHeight="true" outlineLevel="0" collapsed="false">
      <c r="A19" s="97" t="s">
        <v>245</v>
      </c>
      <c r="B19" s="128" t="n">
        <f aca="false">D19+F19</f>
        <v>24545540</v>
      </c>
      <c r="C19" s="130" t="n">
        <f aca="false">E19+G19</f>
        <v>612802.2</v>
      </c>
      <c r="D19" s="128" t="n">
        <v>13447010</v>
      </c>
      <c r="E19" s="69" t="n">
        <v>340970.4</v>
      </c>
      <c r="F19" s="153" t="n">
        <v>11098530</v>
      </c>
      <c r="G19" s="69" t="n">
        <v>271831.8</v>
      </c>
      <c r="H19" s="153"/>
    </row>
    <row r="20" s="182" customFormat="true" ht="14.25" hidden="false" customHeight="true" outlineLevel="0" collapsed="false">
      <c r="A20" s="97" t="s">
        <v>246</v>
      </c>
      <c r="B20" s="128" t="n">
        <f aca="false">SUM(D20,F20)</f>
        <v>61475</v>
      </c>
      <c r="C20" s="130" t="n">
        <f aca="false">SUM(E20,G20)</f>
        <v>2438</v>
      </c>
      <c r="D20" s="128" t="n">
        <v>61475</v>
      </c>
      <c r="E20" s="130" t="n">
        <v>2438</v>
      </c>
      <c r="F20" s="130" t="s">
        <v>252</v>
      </c>
      <c r="G20" s="130" t="s">
        <v>252</v>
      </c>
      <c r="H20" s="153"/>
    </row>
    <row r="21" s="182" customFormat="true" ht="14.25" hidden="false" customHeight="true" outlineLevel="0" collapsed="false">
      <c r="A21" s="97" t="s">
        <v>247</v>
      </c>
      <c r="B21" s="128" t="n">
        <f aca="false">D21+F21</f>
        <v>182946550</v>
      </c>
      <c r="C21" s="130" t="n">
        <f aca="false">E21+G21</f>
        <v>308083.9</v>
      </c>
      <c r="D21" s="128" t="n">
        <f aca="false">SUM(D22,D25,D27,D28)</f>
        <v>120603653</v>
      </c>
      <c r="E21" s="130" t="n">
        <f aca="false">SUM(E22,E25,E27,E28)</f>
        <v>205100.9</v>
      </c>
      <c r="F21" s="128" t="n">
        <f aca="false">SUM(F22,F25,F27,F28)</f>
        <v>62342897</v>
      </c>
      <c r="G21" s="130" t="n">
        <f aca="false">SUM(G22,G25,G27,G28)</f>
        <v>102983</v>
      </c>
      <c r="H21" s="128"/>
    </row>
    <row r="22" s="182" customFormat="true" ht="14.25" hidden="false" customHeight="true" outlineLevel="0" collapsed="false">
      <c r="A22" s="97" t="s">
        <v>248</v>
      </c>
      <c r="B22" s="128" t="n">
        <f aca="false">D22+F22</f>
        <v>181841068</v>
      </c>
      <c r="C22" s="130" t="n">
        <f aca="false">E22+G22</f>
        <v>305998.9</v>
      </c>
      <c r="D22" s="128" t="n">
        <v>119618849</v>
      </c>
      <c r="E22" s="69" t="n">
        <v>203100.8</v>
      </c>
      <c r="F22" s="153" t="n">
        <v>62222219</v>
      </c>
      <c r="G22" s="69" t="n">
        <v>102898.1</v>
      </c>
      <c r="H22" s="153"/>
    </row>
    <row r="23" s="182" customFormat="true" ht="14.25" hidden="false" customHeight="true" outlineLevel="0" collapsed="false">
      <c r="A23" s="97" t="s">
        <v>281</v>
      </c>
      <c r="B23" s="128" t="n">
        <f aca="false">D23+F23</f>
        <v>126263748</v>
      </c>
      <c r="C23" s="130" t="n">
        <f aca="false">E23+G23</f>
        <v>211791.1</v>
      </c>
      <c r="D23" s="128" t="n">
        <v>80985450</v>
      </c>
      <c r="E23" s="69" t="n">
        <v>134710.5</v>
      </c>
      <c r="F23" s="153" t="n">
        <v>45278298</v>
      </c>
      <c r="G23" s="69" t="n">
        <v>77080.6</v>
      </c>
      <c r="H23" s="153"/>
    </row>
    <row r="24" s="182" customFormat="true" ht="14.25" hidden="false" customHeight="true" outlineLevel="0" collapsed="false">
      <c r="A24" s="97" t="s">
        <v>250</v>
      </c>
      <c r="B24" s="128" t="n">
        <f aca="false">D24+F24</f>
        <v>36110244</v>
      </c>
      <c r="C24" s="130" t="n">
        <f aca="false">E24+G24</f>
        <v>65099.5</v>
      </c>
      <c r="D24" s="128" t="n">
        <v>24398545</v>
      </c>
      <c r="E24" s="69" t="n">
        <v>46015.2</v>
      </c>
      <c r="F24" s="153" t="n">
        <v>11711699</v>
      </c>
      <c r="G24" s="69" t="n">
        <v>19084.3</v>
      </c>
      <c r="H24" s="153"/>
    </row>
    <row r="25" s="182" customFormat="true" ht="14.25" hidden="false" customHeight="true" outlineLevel="0" collapsed="false">
      <c r="A25" s="97" t="s">
        <v>251</v>
      </c>
      <c r="B25" s="128" t="s">
        <v>252</v>
      </c>
      <c r="C25" s="130" t="s">
        <v>252</v>
      </c>
      <c r="D25" s="130" t="s">
        <v>252</v>
      </c>
      <c r="E25" s="130" t="s">
        <v>252</v>
      </c>
      <c r="F25" s="130" t="s">
        <v>252</v>
      </c>
      <c r="G25" s="130" t="s">
        <v>252</v>
      </c>
      <c r="H25" s="153"/>
      <c r="I25" s="182" t="s">
        <v>258</v>
      </c>
    </row>
    <row r="26" s="182" customFormat="true" ht="14.25" hidden="false" customHeight="true" outlineLevel="0" collapsed="false">
      <c r="A26" s="97" t="s">
        <v>253</v>
      </c>
      <c r="B26" s="128" t="s">
        <v>252</v>
      </c>
      <c r="C26" s="130" t="s">
        <v>252</v>
      </c>
      <c r="D26" s="130" t="s">
        <v>252</v>
      </c>
      <c r="E26" s="130" t="s">
        <v>252</v>
      </c>
      <c r="F26" s="130" t="s">
        <v>252</v>
      </c>
      <c r="G26" s="130" t="s">
        <v>252</v>
      </c>
      <c r="H26" s="153"/>
    </row>
    <row r="27" s="182" customFormat="true" ht="14.25" hidden="false" customHeight="true" outlineLevel="0" collapsed="false">
      <c r="A27" s="97" t="s">
        <v>254</v>
      </c>
      <c r="B27" s="128" t="s">
        <v>252</v>
      </c>
      <c r="C27" s="130" t="s">
        <v>252</v>
      </c>
      <c r="D27" s="130" t="n">
        <v>163715</v>
      </c>
      <c r="E27" s="130" t="n">
        <v>18.2</v>
      </c>
      <c r="F27" s="130" t="s">
        <v>252</v>
      </c>
      <c r="G27" s="130" t="s">
        <v>252</v>
      </c>
      <c r="H27" s="153"/>
    </row>
    <row r="28" s="182" customFormat="true" ht="14.25" hidden="false" customHeight="true" outlineLevel="0" collapsed="false">
      <c r="A28" s="97" t="s">
        <v>255</v>
      </c>
      <c r="B28" s="128" t="n">
        <f aca="false">D28+F28</f>
        <v>941767</v>
      </c>
      <c r="C28" s="130" t="n">
        <f aca="false">E28+G28</f>
        <v>2066.8</v>
      </c>
      <c r="D28" s="128" t="n">
        <v>821089</v>
      </c>
      <c r="E28" s="69" t="n">
        <v>1981.9</v>
      </c>
      <c r="F28" s="153" t="n">
        <v>120678</v>
      </c>
      <c r="G28" s="69" t="n">
        <v>84.9</v>
      </c>
      <c r="H28" s="153"/>
    </row>
    <row r="29" s="182" customFormat="true" ht="14.25" hidden="false" customHeight="true" outlineLevel="0" collapsed="false">
      <c r="A29" s="97" t="s">
        <v>256</v>
      </c>
      <c r="B29" s="128" t="n">
        <f aca="false">D29+F29</f>
        <v>37754491</v>
      </c>
      <c r="C29" s="130" t="n">
        <f aca="false">E29+G29</f>
        <v>79843.1</v>
      </c>
      <c r="D29" s="128" t="n">
        <v>22270108</v>
      </c>
      <c r="E29" s="69" t="n">
        <v>52391.8</v>
      </c>
      <c r="F29" s="153" t="n">
        <v>15484383</v>
      </c>
      <c r="G29" s="69" t="n">
        <v>27451.3</v>
      </c>
      <c r="H29" s="153"/>
    </row>
    <row r="30" s="182" customFormat="true" ht="14.25" hidden="false" customHeight="true" outlineLevel="0" collapsed="false">
      <c r="A30" s="97" t="s">
        <v>257</v>
      </c>
      <c r="B30" s="128" t="n">
        <f aca="false">D30+F30</f>
        <v>10932669</v>
      </c>
      <c r="C30" s="130" t="n">
        <f aca="false">E30+G30</f>
        <v>23458.3</v>
      </c>
      <c r="D30" s="128" t="n">
        <v>2340749</v>
      </c>
      <c r="E30" s="69" t="n">
        <v>8258.9</v>
      </c>
      <c r="F30" s="153" t="n">
        <v>8591920</v>
      </c>
      <c r="G30" s="69" t="n">
        <v>15199.4</v>
      </c>
      <c r="H30" s="153"/>
    </row>
    <row r="31" s="182" customFormat="true" ht="14.25" hidden="false" customHeight="true" outlineLevel="0" collapsed="false">
      <c r="A31" s="97" t="s">
        <v>259</v>
      </c>
      <c r="B31" s="128" t="n">
        <f aca="false">D31+F31</f>
        <v>6626372</v>
      </c>
      <c r="C31" s="130" t="n">
        <f aca="false">E31+G31</f>
        <v>13636.8</v>
      </c>
      <c r="D31" s="128" t="n">
        <v>4139093</v>
      </c>
      <c r="E31" s="69" t="n">
        <v>8701.9</v>
      </c>
      <c r="F31" s="153" t="n">
        <v>2487279</v>
      </c>
      <c r="G31" s="69" t="n">
        <v>4934.9</v>
      </c>
      <c r="H31" s="153"/>
    </row>
    <row r="32" s="182" customFormat="true" ht="14.25" hidden="false" customHeight="true" outlineLevel="0" collapsed="false">
      <c r="A32" s="97" t="s">
        <v>260</v>
      </c>
      <c r="B32" s="128" t="n">
        <f aca="false">D32+F32</f>
        <v>35660734</v>
      </c>
      <c r="C32" s="130" t="n">
        <f aca="false">E32+G32</f>
        <v>893503.6</v>
      </c>
      <c r="D32" s="128" t="n">
        <v>15495740</v>
      </c>
      <c r="E32" s="69" t="n">
        <v>250889.9</v>
      </c>
      <c r="F32" s="153" t="n">
        <v>20164994</v>
      </c>
      <c r="G32" s="69" t="n">
        <v>642613.7</v>
      </c>
      <c r="H32" s="153"/>
    </row>
    <row r="33" s="182" customFormat="true" ht="14.25" hidden="false" customHeight="true" outlineLevel="0" collapsed="false">
      <c r="A33" s="97" t="s">
        <v>261</v>
      </c>
      <c r="B33" s="128" t="n">
        <f aca="false">D33+F33</f>
        <v>44964834</v>
      </c>
      <c r="C33" s="130" t="s">
        <v>262</v>
      </c>
      <c r="D33" s="128" t="n">
        <v>11954494</v>
      </c>
      <c r="E33" s="69" t="s">
        <v>262</v>
      </c>
      <c r="F33" s="153" t="n">
        <v>33010340</v>
      </c>
      <c r="G33" s="69" t="s">
        <v>262</v>
      </c>
      <c r="H33" s="153"/>
    </row>
    <row r="34" s="182" customFormat="true" ht="14.25" hidden="false" customHeight="true" outlineLevel="0" collapsed="false">
      <c r="A34" s="99" t="s">
        <v>263</v>
      </c>
      <c r="B34" s="60" t="n">
        <f aca="false">D34+F34</f>
        <v>794875982</v>
      </c>
      <c r="C34" s="61" t="s">
        <v>262</v>
      </c>
      <c r="D34" s="60" t="n">
        <v>482300525</v>
      </c>
      <c r="E34" s="61" t="s">
        <v>262</v>
      </c>
      <c r="F34" s="60" t="n">
        <v>312575457</v>
      </c>
      <c r="G34" s="82" t="s">
        <v>262</v>
      </c>
      <c r="H34" s="153"/>
    </row>
    <row r="35" s="182" customFormat="true" ht="14.25" hidden="false" customHeight="true" outlineLevel="0" collapsed="false">
      <c r="A35" s="97" t="s">
        <v>264</v>
      </c>
      <c r="B35" s="128" t="n">
        <f aca="false">D35+F35</f>
        <v>112388947</v>
      </c>
      <c r="C35" s="130" t="n">
        <f aca="false">E35+G35</f>
        <v>64148.5</v>
      </c>
      <c r="D35" s="128" t="n">
        <v>64240726</v>
      </c>
      <c r="E35" s="69" t="n">
        <v>35383.3</v>
      </c>
      <c r="F35" s="153" t="n">
        <v>48148221</v>
      </c>
      <c r="G35" s="69" t="n">
        <v>28765.2</v>
      </c>
      <c r="H35" s="153"/>
    </row>
    <row r="36" s="182" customFormat="true" ht="14.25" hidden="false" customHeight="true" outlineLevel="0" collapsed="false">
      <c r="A36" s="97" t="s">
        <v>265</v>
      </c>
      <c r="B36" s="128" t="n">
        <f aca="false">D36+F36</f>
        <v>120835233</v>
      </c>
      <c r="C36" s="130" t="n">
        <f aca="false">E36+G36</f>
        <v>75335.8</v>
      </c>
      <c r="D36" s="128" t="n">
        <v>45655749</v>
      </c>
      <c r="E36" s="69" t="n">
        <v>28209</v>
      </c>
      <c r="F36" s="153" t="n">
        <v>75179484</v>
      </c>
      <c r="G36" s="69" t="n">
        <v>47126.8</v>
      </c>
      <c r="H36" s="153"/>
    </row>
    <row r="37" s="182" customFormat="true" ht="14.25" hidden="false" customHeight="true" outlineLevel="0" collapsed="false">
      <c r="A37" s="97" t="s">
        <v>266</v>
      </c>
      <c r="B37" s="128" t="n">
        <f aca="false">D37+F37</f>
        <v>1260557</v>
      </c>
      <c r="C37" s="130" t="n">
        <f aca="false">E37+G37</f>
        <v>663.7</v>
      </c>
      <c r="D37" s="128" t="n">
        <v>1221625</v>
      </c>
      <c r="E37" s="69" t="n">
        <v>541.4</v>
      </c>
      <c r="F37" s="153" t="n">
        <v>38932</v>
      </c>
      <c r="G37" s="69" t="n">
        <v>122.3</v>
      </c>
      <c r="H37" s="153"/>
    </row>
    <row r="38" s="182" customFormat="true" ht="14.25" hidden="false" customHeight="true" outlineLevel="0" collapsed="false">
      <c r="A38" s="97" t="s">
        <v>267</v>
      </c>
      <c r="B38" s="128" t="n">
        <f aca="false">D38+F38</f>
        <v>2575024</v>
      </c>
      <c r="C38" s="130" t="n">
        <f aca="false">E38+G38</f>
        <v>1931.5</v>
      </c>
      <c r="D38" s="128" t="n">
        <v>1879861</v>
      </c>
      <c r="E38" s="69" t="n">
        <v>1320.4</v>
      </c>
      <c r="F38" s="153" t="n">
        <v>695163</v>
      </c>
      <c r="G38" s="69" t="n">
        <v>611.1</v>
      </c>
      <c r="H38" s="153"/>
    </row>
    <row r="39" s="182" customFormat="true" ht="14.25" hidden="false" customHeight="true" outlineLevel="0" collapsed="false">
      <c r="A39" s="97" t="s">
        <v>268</v>
      </c>
      <c r="B39" s="128" t="n">
        <f aca="false">D39+F39</f>
        <v>81837820</v>
      </c>
      <c r="C39" s="130" t="n">
        <f aca="false">E39+G39</f>
        <v>68715.7</v>
      </c>
      <c r="D39" s="128" t="n">
        <v>35910616</v>
      </c>
      <c r="E39" s="69" t="n">
        <v>30072.3</v>
      </c>
      <c r="F39" s="153" t="n">
        <v>45927204</v>
      </c>
      <c r="G39" s="69" t="n">
        <v>38643.4</v>
      </c>
      <c r="H39" s="153"/>
    </row>
    <row r="40" s="182" customFormat="true" ht="14.25" hidden="false" customHeight="true" outlineLevel="0" collapsed="false">
      <c r="A40" s="97" t="s">
        <v>269</v>
      </c>
      <c r="B40" s="128" t="n">
        <f aca="false">D40+F40</f>
        <v>9151731</v>
      </c>
      <c r="C40" s="130" t="n">
        <f aca="false">E40+G40</f>
        <v>5468.7</v>
      </c>
      <c r="D40" s="128" t="n">
        <v>1926185</v>
      </c>
      <c r="E40" s="69" t="n">
        <v>595.8</v>
      </c>
      <c r="F40" s="153" t="n">
        <v>7225546</v>
      </c>
      <c r="G40" s="69" t="n">
        <v>4872.9</v>
      </c>
      <c r="H40" s="153"/>
    </row>
    <row r="41" s="182" customFormat="true" ht="14.25" hidden="false" customHeight="true" outlineLevel="0" collapsed="false">
      <c r="A41" s="97" t="s">
        <v>270</v>
      </c>
      <c r="B41" s="128" t="n">
        <f aca="false">D41+F41</f>
        <v>332682788</v>
      </c>
      <c r="C41" s="130" t="n">
        <f aca="false">E41+G41</f>
        <v>773307.1</v>
      </c>
      <c r="D41" s="128" t="n">
        <v>152481264</v>
      </c>
      <c r="E41" s="69" t="n">
        <v>359275.8</v>
      </c>
      <c r="F41" s="153" t="n">
        <v>180201524</v>
      </c>
      <c r="G41" s="69" t="n">
        <v>414031.3</v>
      </c>
      <c r="H41" s="153"/>
    </row>
    <row r="42" s="182" customFormat="true" ht="14.25" hidden="false" customHeight="true" outlineLevel="0" collapsed="false">
      <c r="A42" s="97" t="s">
        <v>271</v>
      </c>
      <c r="B42" s="128" t="n">
        <f aca="false">D42+F42</f>
        <v>90517910</v>
      </c>
      <c r="C42" s="130" t="n">
        <f aca="false">E42+G42</f>
        <v>508973.5</v>
      </c>
      <c r="D42" s="128" t="n">
        <v>19587940</v>
      </c>
      <c r="E42" s="69" t="n">
        <v>142691.3</v>
      </c>
      <c r="F42" s="153" t="n">
        <v>70929970</v>
      </c>
      <c r="G42" s="69" t="n">
        <v>366282.2</v>
      </c>
      <c r="H42" s="153"/>
    </row>
    <row r="43" s="182" customFormat="true" ht="14.25" hidden="false" customHeight="true" outlineLevel="0" collapsed="false">
      <c r="A43" s="97" t="s">
        <v>272</v>
      </c>
      <c r="B43" s="128" t="n">
        <f aca="false">D43+F43</f>
        <v>101805</v>
      </c>
      <c r="C43" s="130" t="n">
        <f aca="false">E43+G43</f>
        <v>95</v>
      </c>
      <c r="D43" s="128" t="n">
        <v>4352</v>
      </c>
      <c r="E43" s="69" t="n">
        <v>48.4</v>
      </c>
      <c r="F43" s="153" t="n">
        <v>97453</v>
      </c>
      <c r="G43" s="69" t="n">
        <v>46.6</v>
      </c>
      <c r="H43" s="153"/>
    </row>
    <row r="44" s="182" customFormat="true" ht="14.25" hidden="false" customHeight="true" outlineLevel="0" collapsed="false">
      <c r="A44" s="97" t="s">
        <v>273</v>
      </c>
      <c r="B44" s="128" t="n">
        <f aca="false">D44+F44</f>
        <v>24106662</v>
      </c>
      <c r="C44" s="130" t="s">
        <v>262</v>
      </c>
      <c r="D44" s="128" t="n">
        <v>7556187</v>
      </c>
      <c r="E44" s="69" t="s">
        <v>262</v>
      </c>
      <c r="F44" s="153" t="n">
        <v>16550475</v>
      </c>
      <c r="G44" s="69" t="s">
        <v>262</v>
      </c>
      <c r="H44" s="153"/>
    </row>
    <row r="45" s="182" customFormat="true" ht="14.25" hidden="false" customHeight="true" outlineLevel="0" collapsed="false">
      <c r="A45" s="99" t="s">
        <v>274</v>
      </c>
      <c r="B45" s="60" t="n">
        <f aca="false">D45+F45</f>
        <v>775458477</v>
      </c>
      <c r="C45" s="61" t="s">
        <v>262</v>
      </c>
      <c r="D45" s="60" t="n">
        <v>330464505</v>
      </c>
      <c r="E45" s="61" t="s">
        <v>262</v>
      </c>
      <c r="F45" s="60" t="n">
        <v>444993972</v>
      </c>
      <c r="G45" s="82" t="s">
        <v>262</v>
      </c>
      <c r="H45" s="153"/>
    </row>
    <row r="46" s="182" customFormat="true" ht="14.25" hidden="false" customHeight="true" outlineLevel="0" collapsed="false">
      <c r="A46" s="99" t="s">
        <v>275</v>
      </c>
      <c r="B46" s="60" t="n">
        <f aca="false">D46+F46</f>
        <v>1570334459</v>
      </c>
      <c r="C46" s="61" t="s">
        <v>262</v>
      </c>
      <c r="D46" s="60" t="n">
        <f aca="false">D45+D34</f>
        <v>812765030</v>
      </c>
      <c r="E46" s="61" t="s">
        <v>262</v>
      </c>
      <c r="F46" s="60" t="n">
        <f aca="false">F45+F34</f>
        <v>757569429</v>
      </c>
      <c r="G46" s="61" t="s">
        <v>262</v>
      </c>
      <c r="H46" s="153"/>
    </row>
    <row r="47" s="55" customFormat="true" ht="12" hidden="false" customHeight="false" outlineLevel="0" collapsed="false">
      <c r="A47" s="182"/>
      <c r="B47" s="183"/>
      <c r="C47" s="184"/>
      <c r="D47" s="185"/>
      <c r="E47" s="184"/>
      <c r="F47" s="185"/>
      <c r="G47" s="184"/>
    </row>
    <row r="48" s="55" customFormat="true" ht="12" hidden="false" customHeight="false" outlineLevel="0" collapsed="false">
      <c r="B48" s="186"/>
      <c r="C48" s="142"/>
      <c r="E48" s="142"/>
      <c r="G48" s="142"/>
    </row>
    <row r="49" s="55" customFormat="true" ht="12" hidden="false" customHeight="false" outlineLevel="0" collapsed="false">
      <c r="B49" s="186"/>
      <c r="C49" s="142"/>
      <c r="E49" s="142"/>
      <c r="G49" s="142"/>
    </row>
    <row r="51" customFormat="false" ht="12.75" hidden="false" customHeight="false" outlineLevel="0" collapsed="false">
      <c r="A51" s="187"/>
      <c r="B51" s="187"/>
      <c r="C51" s="187"/>
      <c r="D51" s="187"/>
      <c r="E51" s="187"/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7"/>
      <c r="B53" s="187"/>
      <c r="C53" s="189"/>
      <c r="D53" s="187"/>
      <c r="E53" s="189"/>
    </row>
    <row r="54" customFormat="false" ht="12.75" hidden="false" customHeight="false" outlineLevel="0" collapsed="false">
      <c r="A54" s="190"/>
      <c r="B54" s="191"/>
      <c r="C54" s="192"/>
      <c r="D54" s="191"/>
      <c r="E54" s="192"/>
    </row>
    <row r="55" customFormat="false" ht="12.75" hidden="false" customHeight="false" outlineLevel="0" collapsed="false">
      <c r="A55" s="193"/>
      <c r="B55" s="194"/>
      <c r="C55" s="195"/>
      <c r="D55" s="126"/>
      <c r="E55" s="195"/>
    </row>
    <row r="56" customFormat="false" ht="12.75" hidden="false" customHeight="false" outlineLevel="0" collapsed="false">
      <c r="A56" s="193"/>
      <c r="B56" s="194"/>
      <c r="C56" s="195"/>
      <c r="D56" s="194"/>
      <c r="E56" s="195"/>
    </row>
    <row r="57" customFormat="false" ht="12.75" hidden="false" customHeight="false" outlineLevel="0" collapsed="false">
      <c r="A57" s="193"/>
      <c r="B57" s="196"/>
      <c r="C57" s="195"/>
      <c r="D57" s="196"/>
      <c r="E57" s="195"/>
    </row>
    <row r="58" customFormat="false" ht="12.75" hidden="false" customHeight="false" outlineLevel="0" collapsed="false">
      <c r="A58" s="193"/>
      <c r="B58" s="194"/>
      <c r="C58" s="195"/>
      <c r="D58" s="194"/>
      <c r="E58" s="195"/>
    </row>
    <row r="59" customFormat="false" ht="12.75" hidden="false" customHeight="false" outlineLevel="0" collapsed="false">
      <c r="A59" s="194"/>
      <c r="B59" s="194"/>
      <c r="C59" s="195"/>
      <c r="D59" s="194"/>
      <c r="E59" s="195"/>
    </row>
    <row r="60" customFormat="false" ht="12.75" hidden="false" customHeight="false" outlineLevel="0" collapsed="false">
      <c r="A60" s="197"/>
      <c r="B60" s="198"/>
      <c r="C60" s="199"/>
      <c r="D60" s="200"/>
      <c r="E60" s="199"/>
    </row>
    <row r="61" customFormat="false" ht="12.75" hidden="false" customHeight="false" outlineLevel="0" collapsed="false">
      <c r="A61" s="201"/>
      <c r="B61" s="198"/>
      <c r="C61" s="199"/>
      <c r="D61" s="200"/>
      <c r="E61" s="199"/>
    </row>
    <row r="62" customFormat="false" ht="12.75" hidden="false" customHeight="false" outlineLevel="0" collapsed="false">
      <c r="A62" s="201"/>
      <c r="B62" s="198"/>
      <c r="C62" s="199"/>
      <c r="D62" s="200"/>
      <c r="E62" s="199"/>
    </row>
    <row r="63" customFormat="false" ht="12.75" hidden="false" customHeight="false" outlineLevel="0" collapsed="false">
      <c r="A63" s="201"/>
      <c r="B63" s="198"/>
      <c r="C63" s="199"/>
      <c r="D63" s="200"/>
      <c r="E63" s="199"/>
    </row>
    <row r="64" customFormat="false" ht="12.75" hidden="false" customHeight="false" outlineLevel="0" collapsed="false">
      <c r="A64" s="201"/>
      <c r="B64" s="198"/>
      <c r="C64" s="199"/>
      <c r="D64" s="200"/>
      <c r="E64" s="199"/>
    </row>
    <row r="65" customFormat="false" ht="12.75" hidden="false" customHeight="false" outlineLevel="0" collapsed="false">
      <c r="A65" s="201"/>
      <c r="B65" s="198"/>
      <c r="C65" s="199"/>
      <c r="D65" s="200"/>
      <c r="E65" s="199"/>
    </row>
    <row r="66" customFormat="false" ht="12.75" hidden="false" customHeight="false" outlineLevel="0" collapsed="false">
      <c r="A66" s="201"/>
      <c r="B66" s="198"/>
      <c r="C66" s="199"/>
      <c r="D66" s="200"/>
      <c r="E66" s="199"/>
    </row>
    <row r="67" customFormat="false" ht="12.75" hidden="false" customHeight="false" outlineLevel="0" collapsed="false">
      <c r="A67" s="201"/>
      <c r="B67" s="198"/>
      <c r="C67" s="199"/>
      <c r="D67" s="200"/>
      <c r="E67" s="199"/>
    </row>
    <row r="68" customFormat="false" ht="12.75" hidden="false" customHeight="false" outlineLevel="0" collapsed="false">
      <c r="A68" s="197"/>
      <c r="B68" s="198"/>
      <c r="C68" s="202"/>
      <c r="D68" s="200"/>
      <c r="E68" s="199"/>
    </row>
    <row r="69" customFormat="false" ht="12.75" hidden="false" customHeight="false" outlineLevel="0" collapsed="false">
      <c r="A69" s="201"/>
      <c r="B69" s="198"/>
      <c r="C69" s="202"/>
      <c r="D69" s="200"/>
      <c r="E69" s="199"/>
    </row>
    <row r="70" customFormat="false" ht="12.75" hidden="false" customHeight="false" outlineLevel="0" collapsed="false">
      <c r="A70" s="201"/>
      <c r="B70" s="198"/>
      <c r="C70" s="202"/>
      <c r="D70" s="200"/>
      <c r="E70" s="199"/>
    </row>
    <row r="71" customFormat="false" ht="12.75" hidden="false" customHeight="false" outlineLevel="0" collapsed="false">
      <c r="A71" s="201"/>
      <c r="B71" s="203"/>
      <c r="C71" s="204"/>
      <c r="D71" s="200"/>
      <c r="E71" s="199"/>
    </row>
    <row r="72" customFormat="false" ht="12.75" hidden="false" customHeight="false" outlineLevel="0" collapsed="false">
      <c r="A72" s="197"/>
      <c r="B72" s="198"/>
      <c r="C72" s="199"/>
      <c r="D72" s="200"/>
      <c r="E72" s="199"/>
    </row>
    <row r="73" customFormat="false" ht="12.75" hidden="false" customHeight="false" outlineLevel="0" collapsed="false">
      <c r="A73" s="201"/>
      <c r="B73" s="198"/>
      <c r="C73" s="199"/>
      <c r="D73" s="200"/>
      <c r="E73" s="199"/>
    </row>
    <row r="74" customFormat="false" ht="12.75" hidden="false" customHeight="false" outlineLevel="0" collapsed="false">
      <c r="A74" s="201"/>
      <c r="B74" s="198"/>
      <c r="C74" s="199"/>
      <c r="D74" s="200"/>
      <c r="E74" s="199"/>
    </row>
    <row r="75" customFormat="false" ht="12.75" hidden="false" customHeight="false" outlineLevel="0" collapsed="false">
      <c r="A75" s="201"/>
      <c r="B75" s="198"/>
      <c r="C75" s="199"/>
      <c r="D75" s="200"/>
      <c r="E75" s="199"/>
    </row>
    <row r="76" customFormat="false" ht="12.75" hidden="false" customHeight="false" outlineLevel="0" collapsed="false">
      <c r="A76" s="201"/>
      <c r="B76" s="198"/>
      <c r="C76" s="202"/>
      <c r="D76" s="200"/>
      <c r="E76" s="199"/>
    </row>
    <row r="77" customFormat="false" ht="12.75" hidden="false" customHeight="false" outlineLevel="0" collapsed="false">
      <c r="A77" s="201"/>
      <c r="B77" s="203"/>
      <c r="C77" s="204"/>
      <c r="D77" s="200"/>
      <c r="E77" s="199"/>
    </row>
    <row r="78" customFormat="false" ht="12.75" hidden="false" customHeight="false" outlineLevel="0" collapsed="false">
      <c r="A78" s="201"/>
      <c r="B78" s="203"/>
      <c r="C78" s="204"/>
      <c r="D78" s="200"/>
      <c r="E78" s="199"/>
    </row>
    <row r="79" customFormat="false" ht="12.75" hidden="false" customHeight="false" outlineLevel="0" collapsed="false">
      <c r="A79" s="201"/>
      <c r="B79" s="198"/>
      <c r="C79" s="202"/>
      <c r="D79" s="200"/>
      <c r="E79" s="199"/>
    </row>
    <row r="80" customFormat="false" ht="12.75" hidden="false" customHeight="false" outlineLevel="0" collapsed="false">
      <c r="A80" s="201"/>
      <c r="B80" s="198"/>
      <c r="C80" s="202"/>
      <c r="D80" s="200"/>
      <c r="E80" s="199"/>
    </row>
    <row r="81" customFormat="false" ht="12.75" hidden="false" customHeight="false" outlineLevel="0" collapsed="false">
      <c r="A81" s="201"/>
      <c r="B81" s="198"/>
      <c r="C81" s="202"/>
      <c r="D81" s="200"/>
      <c r="E81" s="199"/>
    </row>
    <row r="82" customFormat="false" ht="12.75" hidden="false" customHeight="false" outlineLevel="0" collapsed="false">
      <c r="A82" s="201"/>
      <c r="B82" s="198"/>
      <c r="C82" s="202"/>
      <c r="D82" s="200"/>
      <c r="E82" s="199"/>
    </row>
    <row r="83" customFormat="false" ht="12.75" hidden="false" customHeight="false" outlineLevel="0" collapsed="false">
      <c r="A83" s="201"/>
      <c r="B83" s="198"/>
      <c r="C83" s="199"/>
      <c r="D83" s="200"/>
      <c r="E83" s="199"/>
    </row>
    <row r="84" customFormat="false" ht="12.75" hidden="false" customHeight="false" outlineLevel="0" collapsed="false">
      <c r="A84" s="201"/>
      <c r="B84" s="198"/>
      <c r="C84" s="199"/>
      <c r="D84" s="200"/>
      <c r="E84" s="199"/>
    </row>
    <row r="85" customFormat="false" ht="12.75" hidden="false" customHeight="false" outlineLevel="0" collapsed="false">
      <c r="A85" s="205"/>
      <c r="B85" s="198"/>
      <c r="C85" s="199"/>
      <c r="D85" s="200"/>
      <c r="E85" s="199"/>
    </row>
    <row r="86" customFormat="false" ht="12.75" hidden="false" customHeight="false" outlineLevel="0" collapsed="false">
      <c r="A86" s="201"/>
      <c r="B86" s="198"/>
      <c r="C86" s="199"/>
      <c r="D86" s="200"/>
      <c r="E86" s="199"/>
    </row>
    <row r="87" customFormat="false" ht="12.75" hidden="false" customHeight="false" outlineLevel="0" collapsed="false">
      <c r="A87" s="201"/>
      <c r="B87" s="198"/>
      <c r="C87" s="199"/>
      <c r="D87" s="200"/>
      <c r="E87" s="199"/>
    </row>
    <row r="88" customFormat="false" ht="12.75" hidden="false" customHeight="false" outlineLevel="0" collapsed="false">
      <c r="A88" s="201"/>
      <c r="B88" s="198"/>
      <c r="C88" s="202"/>
      <c r="D88" s="200"/>
      <c r="E88" s="199"/>
    </row>
    <row r="89" customFormat="false" ht="12.75" hidden="false" customHeight="false" outlineLevel="0" collapsed="false">
      <c r="A89" s="201"/>
      <c r="B89" s="198"/>
      <c r="C89" s="199"/>
      <c r="D89" s="200"/>
      <c r="E89" s="199"/>
    </row>
    <row r="90" customFormat="false" ht="12.75" hidden="false" customHeight="false" outlineLevel="0" collapsed="false">
      <c r="A90" s="201"/>
      <c r="B90" s="198"/>
      <c r="C90" s="199"/>
      <c r="D90" s="200"/>
      <c r="E90" s="199"/>
    </row>
    <row r="91" customFormat="false" ht="12.75" hidden="false" customHeight="false" outlineLevel="0" collapsed="false">
      <c r="A91" s="201"/>
      <c r="B91" s="198"/>
      <c r="C91" s="199"/>
      <c r="D91" s="200"/>
      <c r="E91" s="199"/>
    </row>
    <row r="92" customFormat="false" ht="12.75" hidden="false" customHeight="false" outlineLevel="0" collapsed="false">
      <c r="A92" s="201"/>
      <c r="B92" s="198"/>
      <c r="C92" s="199"/>
      <c r="D92" s="200"/>
      <c r="E92" s="199"/>
    </row>
    <row r="93" customFormat="false" ht="12.75" hidden="false" customHeight="false" outlineLevel="0" collapsed="false">
      <c r="A93" s="201"/>
      <c r="B93" s="198"/>
      <c r="C93" s="202"/>
      <c r="D93" s="200"/>
      <c r="E93" s="199"/>
    </row>
    <row r="94" customFormat="false" ht="12.75" hidden="false" customHeight="false" outlineLevel="0" collapsed="false">
      <c r="A94" s="201"/>
      <c r="B94" s="198"/>
      <c r="C94" s="199"/>
      <c r="D94" s="200"/>
      <c r="E94" s="199"/>
    </row>
    <row r="95" customFormat="false" ht="12.75" hidden="false" customHeight="false" outlineLevel="0" collapsed="false">
      <c r="A95" s="201"/>
      <c r="B95" s="198"/>
      <c r="C95" s="199"/>
      <c r="D95" s="200"/>
      <c r="E95" s="199"/>
    </row>
    <row r="96" customFormat="false" ht="12.75" hidden="false" customHeight="false" outlineLevel="0" collapsed="false">
      <c r="A96" s="205"/>
      <c r="B96" s="198"/>
      <c r="C96" s="199"/>
      <c r="D96" s="200"/>
      <c r="E96" s="199"/>
    </row>
    <row r="97" customFormat="false" ht="12.75" hidden="false" customHeight="false" outlineLevel="0" collapsed="false">
      <c r="A97" s="206"/>
      <c r="B97" s="198"/>
      <c r="C97" s="202"/>
      <c r="D97" s="198"/>
      <c r="E97" s="202"/>
    </row>
    <row r="98" customFormat="false" ht="12" hidden="false" customHeight="false" outlineLevel="0" collapsed="false">
      <c r="A98" s="207"/>
      <c r="B98" s="207"/>
      <c r="C98" s="208"/>
      <c r="D98" s="207"/>
      <c r="E98" s="208"/>
    </row>
    <row r="99" customFormat="false" ht="12" hidden="false" customHeight="false" outlineLevel="0" collapsed="false">
      <c r="A99" s="207"/>
      <c r="B99" s="207"/>
      <c r="C99" s="208"/>
      <c r="D99" s="207"/>
      <c r="E99" s="208"/>
    </row>
    <row r="100" customFormat="false" ht="12" hidden="false" customHeight="false" outlineLevel="0" collapsed="false">
      <c r="A100" s="207"/>
      <c r="B100" s="209"/>
      <c r="C100" s="208"/>
      <c r="D100" s="207"/>
      <c r="E100" s="208"/>
    </row>
    <row r="101" customFormat="false" ht="12" hidden="false" customHeight="false" outlineLevel="0" collapsed="false">
      <c r="A101" s="207"/>
      <c r="B101" s="209"/>
      <c r="C101" s="208"/>
      <c r="D101" s="207"/>
      <c r="E101" s="208"/>
    </row>
    <row r="102" customFormat="false" ht="12" hidden="false" customHeight="false" outlineLevel="0" collapsed="false">
      <c r="A102" s="207"/>
      <c r="B102" s="209"/>
      <c r="C102" s="208"/>
      <c r="D102" s="207"/>
      <c r="E102" s="208"/>
    </row>
    <row r="103" customFormat="false" ht="12" hidden="false" customHeight="false" outlineLevel="0" collapsed="false">
      <c r="A103" s="207"/>
      <c r="B103" s="209"/>
      <c r="C103" s="208"/>
      <c r="D103" s="207"/>
      <c r="E103" s="208"/>
    </row>
    <row r="104" customFormat="false" ht="12" hidden="false" customHeight="false" outlineLevel="0" collapsed="false">
      <c r="A104" s="207"/>
      <c r="B104" s="209"/>
      <c r="C104" s="208"/>
      <c r="D104" s="207"/>
      <c r="E104" s="208"/>
    </row>
    <row r="105" customFormat="false" ht="12" hidden="false" customHeight="false" outlineLevel="0" collapsed="false">
      <c r="A105" s="207"/>
      <c r="B105" s="209"/>
      <c r="C105" s="208"/>
      <c r="D105" s="207"/>
      <c r="E105" s="208"/>
    </row>
    <row r="106" customFormat="false" ht="12" hidden="false" customHeight="false" outlineLevel="0" collapsed="false">
      <c r="A106" s="207"/>
      <c r="B106" s="209"/>
      <c r="C106" s="208"/>
      <c r="D106" s="207"/>
      <c r="E106" s="208"/>
    </row>
    <row r="107" customFormat="false" ht="12" hidden="false" customHeight="false" outlineLevel="0" collapsed="false">
      <c r="A107" s="207"/>
      <c r="B107" s="209"/>
      <c r="C107" s="208"/>
      <c r="D107" s="207"/>
      <c r="E107" s="208"/>
    </row>
    <row r="108" customFormat="false" ht="12" hidden="false" customHeight="false" outlineLevel="0" collapsed="false">
      <c r="A108" s="207"/>
      <c r="B108" s="209"/>
      <c r="C108" s="208"/>
      <c r="D108" s="207"/>
      <c r="E108" s="208"/>
    </row>
    <row r="109" customFormat="false" ht="12" hidden="false" customHeight="false" outlineLevel="0" collapsed="false">
      <c r="A109" s="207"/>
      <c r="B109" s="209"/>
      <c r="C109" s="208"/>
      <c r="D109" s="207"/>
      <c r="E109" s="208"/>
    </row>
    <row r="110" customFormat="false" ht="12" hidden="false" customHeight="false" outlineLevel="0" collapsed="false">
      <c r="A110" s="207"/>
      <c r="B110" s="209"/>
      <c r="C110" s="208"/>
      <c r="D110" s="207"/>
      <c r="E110" s="208"/>
    </row>
    <row r="111" customFormat="false" ht="12" hidden="false" customHeight="false" outlineLevel="0" collapsed="false">
      <c r="A111" s="207"/>
      <c r="B111" s="209"/>
      <c r="C111" s="208"/>
      <c r="D111" s="207"/>
      <c r="E111" s="208"/>
    </row>
    <row r="112" customFormat="false" ht="12" hidden="false" customHeight="false" outlineLevel="0" collapsed="false">
      <c r="A112" s="207"/>
      <c r="B112" s="209"/>
      <c r="C112" s="208"/>
      <c r="D112" s="207"/>
      <c r="E112" s="208"/>
    </row>
    <row r="113" customFormat="false" ht="12" hidden="false" customHeight="false" outlineLevel="0" collapsed="false">
      <c r="A113" s="207"/>
      <c r="B113" s="209"/>
      <c r="C113" s="208"/>
      <c r="D113" s="207"/>
      <c r="E113" s="208"/>
    </row>
    <row r="114" customFormat="false" ht="12" hidden="false" customHeight="false" outlineLevel="0" collapsed="false">
      <c r="A114" s="207"/>
      <c r="B114" s="209"/>
      <c r="C114" s="208"/>
      <c r="D114" s="207"/>
      <c r="E114" s="208"/>
    </row>
    <row r="115" customFormat="false" ht="12" hidden="false" customHeight="false" outlineLevel="0" collapsed="false">
      <c r="A115" s="207"/>
      <c r="B115" s="209"/>
      <c r="C115" s="208"/>
      <c r="D115" s="207"/>
      <c r="E115" s="208"/>
    </row>
    <row r="116" customFormat="false" ht="12" hidden="false" customHeight="false" outlineLevel="0" collapsed="false">
      <c r="A116" s="207"/>
      <c r="B116" s="209"/>
      <c r="C116" s="208"/>
      <c r="D116" s="207"/>
      <c r="E116" s="208"/>
    </row>
    <row r="117" customFormat="false" ht="12" hidden="false" customHeight="false" outlineLevel="0" collapsed="false">
      <c r="A117" s="207"/>
      <c r="B117" s="209"/>
      <c r="C117" s="208"/>
      <c r="D117" s="207"/>
      <c r="E117" s="208"/>
    </row>
    <row r="118" customFormat="false" ht="12" hidden="false" customHeight="false" outlineLevel="0" collapsed="false">
      <c r="A118" s="207"/>
      <c r="B118" s="209"/>
      <c r="C118" s="208"/>
      <c r="D118" s="207"/>
      <c r="E118" s="208"/>
    </row>
    <row r="119" customFormat="false" ht="12" hidden="false" customHeight="false" outlineLevel="0" collapsed="false">
      <c r="A119" s="207"/>
      <c r="B119" s="209"/>
      <c r="C119" s="208"/>
      <c r="D119" s="207"/>
      <c r="E119" s="208"/>
    </row>
    <row r="120" customFormat="false" ht="12" hidden="false" customHeight="false" outlineLevel="0" collapsed="false">
      <c r="A120" s="207"/>
      <c r="B120" s="209"/>
      <c r="C120" s="208"/>
      <c r="D120" s="207"/>
      <c r="E120" s="208"/>
    </row>
    <row r="121" customFormat="false" ht="12" hidden="false" customHeight="false" outlineLevel="0" collapsed="false">
      <c r="A121" s="207"/>
      <c r="B121" s="209"/>
      <c r="C121" s="208"/>
      <c r="D121" s="207"/>
      <c r="E121" s="208"/>
    </row>
    <row r="122" customFormat="false" ht="12" hidden="false" customHeight="false" outlineLevel="0" collapsed="false">
      <c r="A122" s="207"/>
      <c r="B122" s="209"/>
      <c r="C122" s="208"/>
      <c r="D122" s="207"/>
      <c r="E122" s="208"/>
    </row>
    <row r="123" customFormat="false" ht="12" hidden="false" customHeight="false" outlineLevel="0" collapsed="false">
      <c r="A123" s="207"/>
      <c r="B123" s="209"/>
      <c r="C123" s="208"/>
      <c r="D123" s="207"/>
      <c r="E123" s="208"/>
    </row>
    <row r="124" customFormat="false" ht="12" hidden="false" customHeight="false" outlineLevel="0" collapsed="false">
      <c r="A124" s="207"/>
      <c r="B124" s="209"/>
      <c r="C124" s="208"/>
      <c r="D124" s="207"/>
      <c r="E124" s="208"/>
    </row>
    <row r="125" customFormat="false" ht="12" hidden="false" customHeight="false" outlineLevel="0" collapsed="false">
      <c r="A125" s="207"/>
      <c r="B125" s="209"/>
      <c r="C125" s="208"/>
      <c r="D125" s="207"/>
      <c r="E125" s="208"/>
    </row>
    <row r="126" customFormat="false" ht="12" hidden="false" customHeight="false" outlineLevel="0" collapsed="false">
      <c r="A126" s="207"/>
      <c r="B126" s="209"/>
      <c r="C126" s="208"/>
      <c r="D126" s="207"/>
      <c r="E126" s="208"/>
    </row>
    <row r="127" customFormat="false" ht="12" hidden="false" customHeight="false" outlineLevel="0" collapsed="false">
      <c r="A127" s="207"/>
      <c r="B127" s="209"/>
      <c r="C127" s="208"/>
      <c r="D127" s="207"/>
      <c r="E127" s="208"/>
    </row>
    <row r="128" customFormat="false" ht="12" hidden="false" customHeight="false" outlineLevel="0" collapsed="false">
      <c r="A128" s="207"/>
      <c r="B128" s="209"/>
      <c r="C128" s="208"/>
      <c r="D128" s="207"/>
      <c r="E128" s="208"/>
    </row>
    <row r="129" customFormat="false" ht="12" hidden="false" customHeight="false" outlineLevel="0" collapsed="false">
      <c r="A129" s="207"/>
      <c r="B129" s="209"/>
      <c r="C129" s="208"/>
      <c r="D129" s="207"/>
      <c r="E129" s="208"/>
    </row>
    <row r="130" customFormat="false" ht="12" hidden="false" customHeight="false" outlineLevel="0" collapsed="false">
      <c r="A130" s="207"/>
      <c r="B130" s="209"/>
      <c r="C130" s="208"/>
      <c r="D130" s="207"/>
      <c r="E130" s="208"/>
    </row>
    <row r="131" customFormat="false" ht="12" hidden="false" customHeight="false" outlineLevel="0" collapsed="false">
      <c r="A131" s="207"/>
      <c r="B131" s="209"/>
      <c r="C131" s="208"/>
      <c r="D131" s="207"/>
      <c r="E131" s="208"/>
    </row>
    <row r="132" customFormat="false" ht="12" hidden="false" customHeight="false" outlineLevel="0" collapsed="false">
      <c r="A132" s="207"/>
      <c r="B132" s="209"/>
      <c r="C132" s="208"/>
      <c r="D132" s="207"/>
      <c r="E132" s="208"/>
    </row>
    <row r="133" customFormat="false" ht="12" hidden="false" customHeight="false" outlineLevel="0" collapsed="false">
      <c r="A133" s="207"/>
      <c r="B133" s="209"/>
      <c r="C133" s="208"/>
      <c r="D133" s="207"/>
      <c r="E133" s="208"/>
    </row>
    <row r="134" customFormat="false" ht="12" hidden="false" customHeight="false" outlineLevel="0" collapsed="false">
      <c r="A134" s="207"/>
      <c r="B134" s="209"/>
      <c r="C134" s="208"/>
      <c r="D134" s="207"/>
      <c r="E134" s="208"/>
    </row>
    <row r="135" customFormat="false" ht="12" hidden="false" customHeight="false" outlineLevel="0" collapsed="false">
      <c r="A135" s="207"/>
      <c r="B135" s="209"/>
      <c r="C135" s="208"/>
      <c r="D135" s="207"/>
      <c r="E135" s="208"/>
    </row>
    <row r="136" customFormat="false" ht="12" hidden="false" customHeight="false" outlineLevel="0" collapsed="false">
      <c r="A136" s="207"/>
      <c r="B136" s="209"/>
      <c r="C136" s="208"/>
      <c r="D136" s="207"/>
      <c r="E136" s="208"/>
    </row>
    <row r="137" customFormat="false" ht="12" hidden="false" customHeight="false" outlineLevel="0" collapsed="false">
      <c r="A137" s="207"/>
      <c r="B137" s="209"/>
      <c r="C137" s="208"/>
      <c r="D137" s="207"/>
      <c r="E137" s="208"/>
    </row>
    <row r="138" customFormat="false" ht="12" hidden="false" customHeight="false" outlineLevel="0" collapsed="false">
      <c r="A138" s="207"/>
      <c r="B138" s="209"/>
      <c r="C138" s="208"/>
      <c r="D138" s="207"/>
      <c r="E138" s="208"/>
    </row>
    <row r="139" customFormat="false" ht="12" hidden="false" customHeight="false" outlineLevel="0" collapsed="false">
      <c r="A139" s="207"/>
      <c r="B139" s="209"/>
      <c r="C139" s="208"/>
      <c r="D139" s="207"/>
      <c r="E139" s="208"/>
    </row>
    <row r="140" customFormat="false" ht="12" hidden="false" customHeight="false" outlineLevel="0" collapsed="false">
      <c r="A140" s="207"/>
      <c r="B140" s="209"/>
      <c r="C140" s="208"/>
      <c r="D140" s="207"/>
      <c r="E140" s="208"/>
    </row>
    <row r="141" customFormat="false" ht="12" hidden="false" customHeight="false" outlineLevel="0" collapsed="false">
      <c r="A141" s="207"/>
      <c r="B141" s="209"/>
      <c r="C141" s="208"/>
      <c r="D141" s="207"/>
      <c r="E141" s="208"/>
    </row>
    <row r="142" customFormat="false" ht="12" hidden="false" customHeight="false" outlineLevel="0" collapsed="false">
      <c r="A142" s="207"/>
      <c r="B142" s="209"/>
      <c r="C142" s="208"/>
      <c r="D142" s="207"/>
      <c r="E142" s="208"/>
    </row>
    <row r="143" customFormat="false" ht="12" hidden="false" customHeight="false" outlineLevel="0" collapsed="false">
      <c r="A143" s="207"/>
      <c r="B143" s="209"/>
      <c r="C143" s="208"/>
      <c r="D143" s="207"/>
      <c r="E143" s="208"/>
    </row>
    <row r="144" customFormat="false" ht="12" hidden="false" customHeight="false" outlineLevel="0" collapsed="false">
      <c r="A144" s="207"/>
      <c r="B144" s="209"/>
      <c r="C144" s="208"/>
      <c r="D144" s="207"/>
      <c r="E144" s="208"/>
    </row>
    <row r="145" customFormat="false" ht="12" hidden="false" customHeight="false" outlineLevel="0" collapsed="false">
      <c r="A145" s="207"/>
      <c r="B145" s="209"/>
      <c r="C145" s="208"/>
      <c r="D145" s="207"/>
      <c r="E145" s="208"/>
    </row>
    <row r="146" customFormat="false" ht="12" hidden="false" customHeight="false" outlineLevel="0" collapsed="false">
      <c r="A146" s="207"/>
      <c r="B146" s="209"/>
      <c r="C146" s="208"/>
      <c r="D146" s="207"/>
      <c r="E146" s="208"/>
    </row>
    <row r="147" customFormat="false" ht="12" hidden="false" customHeight="false" outlineLevel="0" collapsed="false">
      <c r="B147" s="34"/>
    </row>
    <row r="148" customFormat="false" ht="12" hidden="false" customHeight="false" outlineLevel="0" collapsed="false">
      <c r="B148" s="34"/>
    </row>
    <row r="149" customFormat="false" ht="12" hidden="false" customHeight="false" outlineLevel="0" collapsed="false">
      <c r="B149" s="34"/>
    </row>
    <row r="150" customFormat="false" ht="12" hidden="false" customHeight="false" outlineLevel="0" collapsed="false">
      <c r="B150" s="34"/>
    </row>
    <row r="151" customFormat="false" ht="12" hidden="false" customHeight="false" outlineLevel="0" collapsed="false">
      <c r="B151" s="34"/>
    </row>
  </sheetData>
  <mergeCells count="15">
    <mergeCell ref="A1:G1"/>
    <mergeCell ref="A2:G2"/>
    <mergeCell ref="A4:A7"/>
    <mergeCell ref="B4:C5"/>
    <mergeCell ref="D4:G4"/>
    <mergeCell ref="D5:E5"/>
    <mergeCell ref="F5:G5"/>
    <mergeCell ref="B6:B7"/>
    <mergeCell ref="C6:C7"/>
    <mergeCell ref="D6:D7"/>
    <mergeCell ref="E6:E7"/>
    <mergeCell ref="F6:F7"/>
    <mergeCell ref="G6:G7"/>
    <mergeCell ref="A51:E51"/>
    <mergeCell ref="A52:E5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7:29:30Z</dcterms:created>
  <dc:creator>DEFAULT PC</dc:creator>
  <dc:description/>
  <dc:language>en-US</dc:language>
  <cp:lastModifiedBy>Benešová Nadežda Ing.</cp:lastModifiedBy>
  <cp:lastPrinted>2023-12-13T13:41:42Z</cp:lastPrinted>
  <dcterms:modified xsi:type="dcterms:W3CDTF">2024-01-16T06:45:46Z</dcterms:modified>
  <cp:revision>0</cp:revision>
  <dc:subject/>
  <dc:title/>
</cp:coreProperties>
</file>