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 - CONTENTS" sheetId="1" state="visible" r:id="rId2"/>
    <sheet name="T 3.1" sheetId="2" state="visible" r:id="rId3"/>
    <sheet name="T 3.2" sheetId="3" state="visible" r:id="rId4"/>
    <sheet name="T 3.3" sheetId="4" state="visible" r:id="rId5"/>
    <sheet name="T 3.4" sheetId="5" state="visible" r:id="rId6"/>
    <sheet name="T 3.5" sheetId="6" state="visible" r:id="rId7"/>
    <sheet name="T 3.6" sheetId="7" state="visible" r:id="rId8"/>
    <sheet name="T 3.7" sheetId="8" state="visible" r:id="rId9"/>
    <sheet name="T 3.8" sheetId="9" state="visible" r:id="rId10"/>
    <sheet name="T 3.9" sheetId="10" state="visible" r:id="rId11"/>
    <sheet name="T 3.10" sheetId="11" state="visible" r:id="rId12"/>
    <sheet name="T 3.11" sheetId="12" state="visible" r:id="rId13"/>
    <sheet name="T 3.12" sheetId="13" state="visible" r:id="rId14"/>
    <sheet name="T 3.13" sheetId="14" state="visible" r:id="rId15"/>
    <sheet name="T 3.14" sheetId="15" state="visible" r:id="rId16"/>
    <sheet name="T 3.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T 3.1'!$A$1:$J$36</definedName>
    <definedName function="false" hidden="false" localSheetId="10" name="_xlnm.Print_Area" vbProcedure="false">'T 3.10'!$A$1:$H$109</definedName>
    <definedName function="false" hidden="false" localSheetId="11" name="_xlnm.Print_Area" vbProcedure="false">'T 3.11'!$A$1:$I$43</definedName>
    <definedName function="false" hidden="false" localSheetId="14" name="_xlnm.Print_Area" vbProcedure="false">'T 3.14'!$A$1:$J$21</definedName>
    <definedName function="false" hidden="false" localSheetId="15" name="_xlnm.Print_Area" vbProcedure="false">'T 3.15'!$A$1:$J$22</definedName>
    <definedName function="false" hidden="false" localSheetId="7" name="_xlnm.Print_Area" vbProcedure="false">'T 3.7'!$A$1:$K$43</definedName>
    <definedName function="false" hidden="false" name="dodavka_el_zdroje04" vbProcedure="false">#REF!</definedName>
    <definedName function="false" hidden="false" name="dodavka_el_zdroje_kraj04" vbProcedure="false">#REF!</definedName>
    <definedName function="false" hidden="false" name="dodavka_teplo_zdroje04" vbProcedure="false">#REF!</definedName>
    <definedName function="false" hidden="false" name="dodavka_teplo_zdroje_kraj04" vbProcedure="false">#REF!</definedName>
    <definedName function="false" hidden="false" name="elektrarne04" vbProcedure="false">#REF!</definedName>
    <definedName function="false" hidden="false" name="teplarne04" vbProcedure="false">#REF!</definedName>
    <definedName function="false" hidden="false" name="vyhrevne04" vbProcedure="false">#REF!</definedName>
    <definedName function="false" hidden="false" name="vykon_ele_typ04" vbProcedure="false">#REF!</definedName>
    <definedName function="false" hidden="false" name="vykon_ele_typ_kraj04" vbProcedure="false">#REF!</definedName>
    <definedName function="false" hidden="false" name="vykon_ele_zdroje04" vbProcedure="false">#REF!</definedName>
    <definedName function="false" hidden="false" name="vykon_ele_zdroje04_kraj" vbProcedure="false">#REF!</definedName>
    <definedName function="false" hidden="false" name="vyroba_el_zdroje04" vbProcedure="false">#REF!</definedName>
    <definedName function="false" hidden="false" name="vyroba_el_zdroje_kraj04" vbProcedure="false">#REF!</definedName>
    <definedName function="false" hidden="false" name="vyroba_teplo_zdroje04" vbProcedure="false">#REF!</definedName>
    <definedName function="false" hidden="false" name="vyroba_teplo_zdroje04_kraj" vbProcedure="false">#REF!</definedName>
    <definedName function="false" hidden="false" localSheetId="1" name="vykon_ele_typ04" vbProcedure="false">'[1]'!C$30978</definedName>
    <definedName function="false" hidden="false" localSheetId="2" name="vykon_ele_typ_kraj04" vbProcedure="false">'[2]'!$GI49088</definedName>
    <definedName function="false" hidden="false" localSheetId="3" name="vykon_ele_zdroje04" vbProcedure="false">'[3]'!C62979</definedName>
    <definedName function="false" hidden="false" localSheetId="4" name="vykon_ele_zdroje04_kraj" vbProcedure="false">'[4]'!C$22786</definedName>
    <definedName function="false" hidden="false" localSheetId="5" name="vyroba_el_zdroje04" vbProcedure="false">'[5]'!$B41731</definedName>
    <definedName function="false" hidden="false" localSheetId="6" name="vyroba_el_zdroje_kraj04" vbProcedure="false">'[6]'!$AL35367</definedName>
    <definedName function="false" hidden="false" localSheetId="7" name="vyroba_teplo_zdroje04" vbProcedure="false">'[8]'!DJ64626</definedName>
    <definedName function="false" hidden="false" localSheetId="8" name="vyroba_teplo_zdroje04_kraj" vbProcedure="false">'[7]'!EV57240</definedName>
    <definedName function="false" hidden="false" localSheetId="9" name="dodavka_el_zdroje04" vbProcedure="false">'[9]'!C$18178</definedName>
    <definedName function="false" hidden="false" localSheetId="10" name="dodavka_el_zdroje_kraj04" vbProcedure="false">'[10]'!$CO46686</definedName>
    <definedName function="false" hidden="false" localSheetId="11" name="dodavka_teplo_zdroje04" vbProcedure="false">'[11]'!R55826</definedName>
    <definedName function="false" hidden="false" localSheetId="12" name="dodavka_teplo_zdroje_kraj04" vbProcedure="false">'[12]'!C$17666</definedName>
    <definedName function="false" hidden="false" localSheetId="13" name="elektrarne04" vbProcedure="false">'[13]'!IM$31222</definedName>
    <definedName function="false" hidden="false" localSheetId="14" name="teplarne04" vbProcedure="false">'[14]'!$IF$2544</definedName>
    <definedName function="false" hidden="false" localSheetId="15" name="vyhrevne04" vbProcedure="false">'[15]'!$B$1049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7" uniqueCount="331">
  <si>
    <t xml:space="preserve">OBSAH  </t>
  </si>
  <si>
    <t xml:space="preserve">CONTENTS</t>
  </si>
  <si>
    <t xml:space="preserve">Časť 3.</t>
  </si>
  <si>
    <t xml:space="preserve">Elektrina a teplo za rok 2023</t>
  </si>
  <si>
    <t xml:space="preserve">Part 3.</t>
  </si>
  <si>
    <t xml:space="preserve">Electricity and Heat in 2023</t>
  </si>
  <si>
    <t xml:space="preserve">Tab. č. 3-1.</t>
  </si>
  <si>
    <t xml:space="preserve">Inštalovaný výkon zariadení na výrobu elektriny podľa typu výroby v MW za rok 2022</t>
  </si>
  <si>
    <t xml:space="preserve">Table No. 3-1.</t>
  </si>
  <si>
    <t xml:space="preserve">Maximum Capacity of Generating Sets for Production of Electricity by the Type of production MW in 2022</t>
  </si>
  <si>
    <t xml:space="preserve">Tab. č. 3-2.</t>
  </si>
  <si>
    <t xml:space="preserve">Inštalovaný výkon zariadení na výrobu elektriny podľa typu výroby v MW - podľa krajov za rok 2022</t>
  </si>
  <si>
    <t xml:space="preserve">Table No. 3-2.</t>
  </si>
  <si>
    <t xml:space="preserve">Maximum Capacity of Generating Sets for Production of Electricity by the Type of Production in MW - by Regions in 2022</t>
  </si>
  <si>
    <t xml:space="preserve">Tab. č. 3-3.</t>
  </si>
  <si>
    <t xml:space="preserve">Inštalovaný výkon zariadení na výrobu elektriny podľa zdrojov energie v MW za rok 2022</t>
  </si>
  <si>
    <t xml:space="preserve">Table No. 3-3.</t>
  </si>
  <si>
    <t xml:space="preserve">Maximum Capacity of Generating Sets for Production of Electricity by the Sources of Energy in MW in 2022</t>
  </si>
  <si>
    <t xml:space="preserve">Tab. č. 3-4.</t>
  </si>
  <si>
    <t xml:space="preserve">Inštalovaný výkon zariadení na výrobu elektriny podľa zdrojov energie v MW - podľa krajov za rok 2022</t>
  </si>
  <si>
    <t xml:space="preserve">Table No. 3-4.</t>
  </si>
  <si>
    <t xml:space="preserve">Maximum Capacity of Generating Sets for Production of Electricity by the Sources of Energy in MW - by Regions in 2022</t>
  </si>
  <si>
    <t xml:space="preserve">Tab. č. 3-5.</t>
  </si>
  <si>
    <t xml:space="preserve">Výroba elektriny v elektrárňach, teplárňach podľa zdrojov energie v MWh za rok 2022</t>
  </si>
  <si>
    <t xml:space="preserve">Table No. 3-5.</t>
  </si>
  <si>
    <t xml:space="preserve">Electricity Production in Electricity Only Plants, CHP Plants by the Sources of Energy in 2022</t>
  </si>
  <si>
    <t xml:space="preserve">Tab. č. 3-6.</t>
  </si>
  <si>
    <t xml:space="preserve">Výroba elektriny v elektrárňach, teplárňach podľa zdrojov energie v MWh - podľa krajov za rok 2022</t>
  </si>
  <si>
    <t xml:space="preserve">Table No. 3-6.</t>
  </si>
  <si>
    <t xml:space="preserve">Electricity Production in Electricity Only Plants, CHP Plants by the Sources of Energy - by Regions in 2022</t>
  </si>
  <si>
    <t xml:space="preserve">Tab. č. 3-7.</t>
  </si>
  <si>
    <t xml:space="preserve">Výroba tepla v teplárňach, výhrevniach podľa zdrojov energie v GJ za rok 2022</t>
  </si>
  <si>
    <t xml:space="preserve">Table No. 3-7.</t>
  </si>
  <si>
    <t xml:space="preserve">Heat Production in CHP Plants, Heat Only Plants by the Sources of Energy in GJ in 2022</t>
  </si>
  <si>
    <t xml:space="preserve">Tab. č. 3-8.</t>
  </si>
  <si>
    <t xml:space="preserve">Výroba tepla v teplárňach, výhrevniach podľa zdrojov energie v GJ - podľa krajov za rok 2022</t>
  </si>
  <si>
    <t xml:space="preserve">Table No. 3-8.</t>
  </si>
  <si>
    <t xml:space="preserve">Heat Production in CHP Plants, Heat Only Plants by the Sources of Energy in GJ - by Regions in 2022</t>
  </si>
  <si>
    <t xml:space="preserve">Tab. č. 3-9.</t>
  </si>
  <si>
    <t xml:space="preserve">Dodávka elektriny z elektrární, teplární podľa zdrojov energie v MWh za rok 2022</t>
  </si>
  <si>
    <t xml:space="preserve">Table No. 3-9.</t>
  </si>
  <si>
    <t xml:space="preserve">Electricity Supply from Electricity Only Plants, CHP Plants by the Sources of Energy in MWh in 2022</t>
  </si>
  <si>
    <t xml:space="preserve">Tab. č. 3-10.</t>
  </si>
  <si>
    <t xml:space="preserve">Dodávka elektriny z elektrární, teplární podľa zdrojov energie v MWh podľa krajov za rok 2022</t>
  </si>
  <si>
    <t xml:space="preserve">Table No. 3-10.</t>
  </si>
  <si>
    <t xml:space="preserve">Electricity Supply from Electricity Only Plants, CHP Plants by the Sources of Energy in MWh - by Regions in 2022</t>
  </si>
  <si>
    <t xml:space="preserve">Tab. č. 3-11.</t>
  </si>
  <si>
    <t xml:space="preserve">Dodávka tepla z teplární, výhrevní podľa zdrojov energie v GJ za rok 2022</t>
  </si>
  <si>
    <t xml:space="preserve">Table No. 3-11.</t>
  </si>
  <si>
    <t xml:space="preserve">Heat Supply from CHP Plants, Heat Only Plants by the Sources of Energy in GJ in 2022</t>
  </si>
  <si>
    <t xml:space="preserve">Tab. č. 3-12.</t>
  </si>
  <si>
    <t xml:space="preserve">Dodávka tepla z teplární, výhrevní podľa zdrojov energie v GJ - podľa krajov za rok 2022</t>
  </si>
  <si>
    <t xml:space="preserve">Table No. 3-12.</t>
  </si>
  <si>
    <t xml:space="preserve">Heat Supply from CHP Plants, Heat Only Plants by the Sources of Energy in GJ - by Regions in 2022</t>
  </si>
  <si>
    <t xml:space="preserve">Tab. č. 3-13.</t>
  </si>
  <si>
    <t xml:space="preserve">Elektrárne za rok 2022</t>
  </si>
  <si>
    <t xml:space="preserve">Table No. 3-13.</t>
  </si>
  <si>
    <t xml:space="preserve">Electricity Only Plants in 2022</t>
  </si>
  <si>
    <t xml:space="preserve">Tab. č. 3-14.</t>
  </si>
  <si>
    <t xml:space="preserve">Teplárne za rok 2022</t>
  </si>
  <si>
    <t xml:space="preserve">Table No. 3-14.</t>
  </si>
  <si>
    <t xml:space="preserve">CHP Plants in 2022</t>
  </si>
  <si>
    <t xml:space="preserve">Tab. č. 3-15.</t>
  </si>
  <si>
    <t xml:space="preserve">Výhrevne za rok 2022</t>
  </si>
  <si>
    <t xml:space="preserve">Table No. 3-15.</t>
  </si>
  <si>
    <t xml:space="preserve">Heat Only Plants in 2022</t>
  </si>
  <si>
    <t xml:space="preserve">Tab. č. 3-1.  Inštalovaný výkon zariadení na výrobu elektriny podľa typu výroby v MW za rok 2023</t>
  </si>
  <si>
    <t xml:space="preserve">OBSAH - CONTENTS'</t>
  </si>
  <si>
    <t xml:space="preserve">Maximum Capacity of Generating Sets for Production of Electricity by the Type of Production in MW in 2023</t>
  </si>
  <si>
    <t xml:space="preserve">Zariadenia podľa typu výroby</t>
  </si>
  <si>
    <t xml:space="preserve">Zariadenia</t>
  </si>
  <si>
    <t xml:space="preserve">Generating Sets by the Type of Production</t>
  </si>
  <si>
    <t xml:space="preserve">spolu</t>
  </si>
  <si>
    <t xml:space="preserve">parné</t>
  </si>
  <si>
    <t xml:space="preserve">plynové</t>
  </si>
  <si>
    <t xml:space="preserve">spaľovacie</t>
  </si>
  <si>
    <t xml:space="preserve">paroplynový</t>
  </si>
  <si>
    <t xml:space="preserve">iné</t>
  </si>
  <si>
    <t xml:space="preserve">a spaľovacie</t>
  </si>
  <si>
    <t xml:space="preserve">turbíny</t>
  </si>
  <si>
    <t xml:space="preserve">cyklus</t>
  </si>
  <si>
    <t xml:space="preserve">motory</t>
  </si>
  <si>
    <t xml:space="preserve">Combustion</t>
  </si>
  <si>
    <t xml:space="preserve">Gas</t>
  </si>
  <si>
    <t xml:space="preserve">Combined</t>
  </si>
  <si>
    <t xml:space="preserve">Others</t>
  </si>
  <si>
    <t xml:space="preserve">Generating</t>
  </si>
  <si>
    <t xml:space="preserve">Steam</t>
  </si>
  <si>
    <t xml:space="preserve">and Gas</t>
  </si>
  <si>
    <t xml:space="preserve">Turbines</t>
  </si>
  <si>
    <t xml:space="preserve">Cycle</t>
  </si>
  <si>
    <t xml:space="preserve">Sets</t>
  </si>
  <si>
    <t xml:space="preserve">Generating Sets</t>
  </si>
  <si>
    <t xml:space="preserve">Total</t>
  </si>
  <si>
    <t xml:space="preserve">SR spolu</t>
  </si>
  <si>
    <t xml:space="preserve">SR Total</t>
  </si>
  <si>
    <t xml:space="preserve">A</t>
  </si>
  <si>
    <t xml:space="preserve">Poľnohosp., lesníctvo a rybolov</t>
  </si>
  <si>
    <t xml:space="preserve">-</t>
  </si>
  <si>
    <t xml:space="preserve">Agriculture, forestry and fishing</t>
  </si>
  <si>
    <t xml:space="preserve">01 Pest.plodín, chov.zvierat</t>
  </si>
  <si>
    <t xml:space="preserve">01 Crop and animal prod. </t>
  </si>
  <si>
    <t xml:space="preserve">02 Lesníctvo a ťažba dreva</t>
  </si>
  <si>
    <t xml:space="preserve">02 Forestry and logging</t>
  </si>
  <si>
    <t xml:space="preserve"> Priemysel spolu ( B C D E )</t>
  </si>
  <si>
    <t xml:space="preserve"> Industry total ( B C D E )</t>
  </si>
  <si>
    <t xml:space="preserve">C</t>
  </si>
  <si>
    <t xml:space="preserve">Priemyselná výroba</t>
  </si>
  <si>
    <t xml:space="preserve">Manufacturing</t>
  </si>
  <si>
    <t xml:space="preserve">10 Výroba potravín</t>
  </si>
  <si>
    <t xml:space="preserve">10 Manuf.of food products</t>
  </si>
  <si>
    <t xml:space="preserve">11 Výroba nápojov</t>
  </si>
  <si>
    <t xml:space="preserve">11 Manufacture of beverages</t>
  </si>
  <si>
    <t xml:space="preserve">16 Spracovanie dreva</t>
  </si>
  <si>
    <t xml:space="preserve">16 Manufacture of wood</t>
  </si>
  <si>
    <t xml:space="preserve">17 Výroba papiera</t>
  </si>
  <si>
    <t xml:space="preserve">17 Manufacture of paper</t>
  </si>
  <si>
    <t xml:space="preserve">19 Výr.koksu,ropných prod.</t>
  </si>
  <si>
    <t xml:space="preserve">19 Manuf.of coke,petr.prod.</t>
  </si>
  <si>
    <t xml:space="preserve">20 Výroba chemikálií</t>
  </si>
  <si>
    <t xml:space="preserve">20 Manufacture of chemicals</t>
  </si>
  <si>
    <t xml:space="preserve">23 Výroba ost.nekov.výr.</t>
  </si>
  <si>
    <t xml:space="preserve">23 Manuf.of oth.non-met.pr.</t>
  </si>
  <si>
    <t xml:space="preserve">24 Výroba,spracovanie kovov</t>
  </si>
  <si>
    <t xml:space="preserve">24 Manuf.of basic metals</t>
  </si>
  <si>
    <t xml:space="preserve">25 Výroba kov.konštrukcií</t>
  </si>
  <si>
    <t xml:space="preserve">25 Manu.of fabric.met.prod.</t>
  </si>
  <si>
    <t xml:space="preserve">27 Výroba elektrických zar.</t>
  </si>
  <si>
    <t xml:space="preserve">27 Manuf.of elec.equipment</t>
  </si>
  <si>
    <t xml:space="preserve">D</t>
  </si>
  <si>
    <t xml:space="preserve">Dod.elektriny,plynu,pary</t>
  </si>
  <si>
    <t xml:space="preserve">D Electr,gas,steam supply</t>
  </si>
  <si>
    <t xml:space="preserve">35 Dod.elektr,plynu,pary</t>
  </si>
  <si>
    <t xml:space="preserve">35 Electr,gas,steam supply</t>
  </si>
  <si>
    <t xml:space="preserve">E</t>
  </si>
  <si>
    <t xml:space="preserve">Dodávka vody</t>
  </si>
  <si>
    <t xml:space="preserve">Water supply; sewerage</t>
  </si>
  <si>
    <t xml:space="preserve">36 Zber,úprava,dodávka vody</t>
  </si>
  <si>
    <t xml:space="preserve">36 Water coll,treatm,supply</t>
  </si>
  <si>
    <t xml:space="preserve">38 Zber,sprac,likv.odpadov</t>
  </si>
  <si>
    <t xml:space="preserve">38 Waste coll,disposal act.</t>
  </si>
  <si>
    <t xml:space="preserve">Ostatné odvetvia</t>
  </si>
  <si>
    <t xml:space="preserve"> Other branches</t>
  </si>
  <si>
    <t xml:space="preserve">Tab. č. 3-2. Inštalovaný výkon zariadení na výrobu elektriny podľa typu výroby v MW - podľa krajov za rok 2023</t>
  </si>
  <si>
    <t xml:space="preserve">Maximum Capacity of Generating Sets for Production of Electricity by the Type of Production in MW - by Regions in 2023</t>
  </si>
  <si>
    <t xml:space="preserve">Bratislavský kraj</t>
  </si>
  <si>
    <t xml:space="preserve">Priemysel spolu ( B C D E )</t>
  </si>
  <si>
    <t xml:space="preserve">Industry total ( B C D E )</t>
  </si>
  <si>
    <t xml:space="preserve">D  </t>
  </si>
  <si>
    <t xml:space="preserve">D </t>
  </si>
  <si>
    <t xml:space="preserve">Electr,gas,steam supply</t>
  </si>
  <si>
    <t xml:space="preserve">Trnavský kraj</t>
  </si>
  <si>
    <t xml:space="preserve">C  </t>
  </si>
  <si>
    <t xml:space="preserve">10  Výroba potravín</t>
  </si>
  <si>
    <t xml:space="preserve">Trenčiansky kraj</t>
  </si>
  <si>
    <t xml:space="preserve"> D  </t>
  </si>
  <si>
    <t xml:space="preserve">1. pokračovanie</t>
  </si>
  <si>
    <t xml:space="preserve">1st continuation</t>
  </si>
  <si>
    <t xml:space="preserve">Nitriansky kraj</t>
  </si>
  <si>
    <t xml:space="preserve">Other branches</t>
  </si>
  <si>
    <t xml:space="preserve">Žilinský kraj</t>
  </si>
  <si>
    <t xml:space="preserve">Banskobystrický kraj</t>
  </si>
  <si>
    <t xml:space="preserve">dokončenie</t>
  </si>
  <si>
    <t xml:space="preserve">End of table</t>
  </si>
  <si>
    <t xml:space="preserve">Prešovský kraj</t>
  </si>
  <si>
    <t xml:space="preserve"> Ostatné odvetvia</t>
  </si>
  <si>
    <t xml:space="preserve">Košický kraj</t>
  </si>
  <si>
    <t xml:space="preserve">Tab. č. 3-3. Inštalovaný výkon zariadení na výrobu elektriny podľa zdrojov energie v MW za rok 2023</t>
  </si>
  <si>
    <t xml:space="preserve">Maximum Capacity of Generating Sets for Production of Electricity by the Sources of Energy in MW in 2023</t>
  </si>
  <si>
    <t xml:space="preserve">Zariadenia podľa zdrojov energie</t>
  </si>
  <si>
    <t xml:space="preserve">Zariadenia </t>
  </si>
  <si>
    <t xml:space="preserve">Generation Sets by the Sources of Energy</t>
  </si>
  <si>
    <t xml:space="preserve">jadrová</t>
  </si>
  <si>
    <t xml:space="preserve">vodná</t>
  </si>
  <si>
    <t xml:space="preserve">palivá</t>
  </si>
  <si>
    <t xml:space="preserve">Nuclear</t>
  </si>
  <si>
    <t xml:space="preserve">Hydro</t>
  </si>
  <si>
    <t xml:space="preserve">Combustible</t>
  </si>
  <si>
    <t xml:space="preserve">Fuels</t>
  </si>
  <si>
    <t xml:space="preserve">A </t>
  </si>
  <si>
    <t xml:space="preserve">A   </t>
  </si>
  <si>
    <t xml:space="preserve">Industry total (B C D E )</t>
  </si>
  <si>
    <t xml:space="preserve">B</t>
  </si>
  <si>
    <t xml:space="preserve">Ťažba a dobývanie</t>
  </si>
  <si>
    <t xml:space="preserve">Mining and quarrying</t>
  </si>
  <si>
    <t xml:space="preserve">08 Iná ťažba a dobývanie</t>
  </si>
  <si>
    <t xml:space="preserve">08 Oth.mining and quarrying</t>
  </si>
  <si>
    <t xml:space="preserve">C </t>
  </si>
  <si>
    <t xml:space="preserve">C   </t>
  </si>
  <si>
    <t xml:space="preserve">14 Výroba odevov</t>
  </si>
  <si>
    <t xml:space="preserve">14 Manuf.of wear.apparel</t>
  </si>
  <si>
    <t xml:space="preserve">31 Výroba nábytku</t>
  </si>
  <si>
    <t xml:space="preserve">31 Manufacture of furniture</t>
  </si>
  <si>
    <t xml:space="preserve">Tab. č. 3-4. Inštalovaný výkon zariadení na výrobu elektriny podľa zdrojov energie v MW - podľa krajov za rok 2023</t>
  </si>
  <si>
    <t xml:space="preserve">Maximum Capacity of Generating Sets for Production of Electricity by the Sources of Energy in MW - by Regions in 2023</t>
  </si>
  <si>
    <t xml:space="preserve">Generating Sets by the Sources of Energy</t>
  </si>
  <si>
    <t xml:space="preserve">Tab. č. 3-5. Výroba elektriny v elektrárňach, teplárňach podľa zdrojov energie v MWh za rok 2023</t>
  </si>
  <si>
    <t xml:space="preserve">Electricity Production in Electricity Only Plants, CHP Plants by the Sources of Energy in MWh in 2023</t>
  </si>
  <si>
    <t xml:space="preserve">Výroba elektriny </t>
  </si>
  <si>
    <t xml:space="preserve">Výroba</t>
  </si>
  <si>
    <t xml:space="preserve">Electricity Production</t>
  </si>
  <si>
    <t xml:space="preserve">Electricity</t>
  </si>
  <si>
    <t xml:space="preserve">Production</t>
  </si>
  <si>
    <t xml:space="preserve">C  Manufacturing</t>
  </si>
  <si>
    <t xml:space="preserve">D  Electr., gas, wat. sup.</t>
  </si>
  <si>
    <t xml:space="preserve">Tab. č. 3-6. Výroba elektriny v elektrárňach, teplárňach podľa zdrojov energie v MWh - podľa krajov za rok 2023</t>
  </si>
  <si>
    <t xml:space="preserve">Electricity Production in Electricity Only Plants, CHP Plants by the Sources of Energy in MWh - by Regions in 2023</t>
  </si>
  <si>
    <t xml:space="preserve">1.pokračovanie</t>
  </si>
  <si>
    <t xml:space="preserve">Industry total( B C D E )</t>
  </si>
  <si>
    <t xml:space="preserve">Tab. č. 3-7. Výroba tepla  v teplárňach, výhrevniach podľa zdrojov energie v GJ za rok 2023</t>
  </si>
  <si>
    <t xml:space="preserve">Heat  Production in CHP Plants, Heat Only Plants by the Sources of Energy in GJ in 2023</t>
  </si>
  <si>
    <t xml:space="preserve">Výroba tepla </t>
  </si>
  <si>
    <t xml:space="preserve">Heat Production</t>
  </si>
  <si>
    <t xml:space="preserve">geotermálna</t>
  </si>
  <si>
    <t xml:space="preserve">iné </t>
  </si>
  <si>
    <t xml:space="preserve">Heat</t>
  </si>
  <si>
    <t xml:space="preserve">Geothermal</t>
  </si>
  <si>
    <t xml:space="preserve">A  </t>
  </si>
  <si>
    <t xml:space="preserve">21 Výr.zákl.farmaceut.výr.</t>
  </si>
  <si>
    <t xml:space="preserve">21 Manuf.of bas.pharm.prod.</t>
  </si>
  <si>
    <t xml:space="preserve">22 Výroba výrobkov z gumy</t>
  </si>
  <si>
    <t xml:space="preserve">22 Manu.of rub.,plast.prod.</t>
  </si>
  <si>
    <t xml:space="preserve">28 Výroba strojov a zar.</t>
  </si>
  <si>
    <t xml:space="preserve">28 Manu.of machinery n.e.c.</t>
  </si>
  <si>
    <t xml:space="preserve">29 Výroba motor.vozidiel</t>
  </si>
  <si>
    <t xml:space="preserve">29 Manuf.of mot.vehicles</t>
  </si>
  <si>
    <t xml:space="preserve">32 Iná výroba</t>
  </si>
  <si>
    <t xml:space="preserve">32 Other manufacturing</t>
  </si>
  <si>
    <t xml:space="preserve">33 Oprava a inštal.strojov</t>
  </si>
  <si>
    <t xml:space="preserve">33 Repair,instal.of machin.</t>
  </si>
  <si>
    <t xml:space="preserve">E  </t>
  </si>
  <si>
    <t xml:space="preserve">E  Electr., gas, wat. sup.</t>
  </si>
  <si>
    <t xml:space="preserve">Tab. č. 3-8. Výroba tepla  v teplárňach, výhrevniach podľa zdrojov energie v GJ - podľa krajov za rok 2023</t>
  </si>
  <si>
    <t xml:space="preserve">Heat  Production in CHP Plants, Heat Only Plants by the Sources of Energy in GJ - by Regions in 2023</t>
  </si>
  <si>
    <t xml:space="preserve">zdroje</t>
  </si>
  <si>
    <t xml:space="preserve">Other</t>
  </si>
  <si>
    <t xml:space="preserve">Sources</t>
  </si>
  <si>
    <r>
      <rPr>
        <sz val="9"/>
        <rFont val="Arial CE"/>
        <family val="2"/>
        <charset val="238"/>
      </rPr>
      <t xml:space="preserve">Priemysel spolu ( </t>
    </r>
    <r>
      <rPr>
        <sz val="9"/>
        <rFont val="Arial CE"/>
        <family val="0"/>
        <charset val="238"/>
      </rPr>
      <t xml:space="preserve">B</t>
    </r>
    <r>
      <rPr>
        <sz val="9"/>
        <rFont val="Arial CE"/>
        <family val="2"/>
        <charset val="238"/>
      </rPr>
      <t xml:space="preserve"> C D E )</t>
    </r>
  </si>
  <si>
    <t xml:space="preserve">Trnavský  kraj</t>
  </si>
  <si>
    <t xml:space="preserve">Trenčiansky  kraj</t>
  </si>
  <si>
    <t xml:space="preserve">Nitriansky  kraj</t>
  </si>
  <si>
    <t xml:space="preserve">Žilinský  kraj</t>
  </si>
  <si>
    <t xml:space="preserve">Banskobystrický  kraj</t>
  </si>
  <si>
    <t xml:space="preserve">Prešovský  kraj</t>
  </si>
  <si>
    <t xml:space="preserve">Priemysel spolu ( B C D E ) </t>
  </si>
  <si>
    <t xml:space="preserve">Košický  kraj</t>
  </si>
  <si>
    <t xml:space="preserve">Tab. č. 3-9. Dodávka elektriny z elektrární, teplární podľa zdrojov energie v MWh za rok 2023</t>
  </si>
  <si>
    <t xml:space="preserve">Electricity Supply from Electricity Only Plants, CHP Plants by the Sources of Energy in MWh in 2023</t>
  </si>
  <si>
    <t xml:space="preserve">Dodávka elektriny </t>
  </si>
  <si>
    <t xml:space="preserve">Dodávka</t>
  </si>
  <si>
    <t xml:space="preserve">Electricity Supply</t>
  </si>
  <si>
    <t xml:space="preserve">Supply</t>
  </si>
  <si>
    <r>
      <rPr>
        <sz val="9"/>
        <rFont val="Arial CE"/>
        <family val="2"/>
        <charset val="238"/>
      </rPr>
      <t xml:space="preserve"> Priemysel spolu (</t>
    </r>
    <r>
      <rPr>
        <sz val="9"/>
        <rFont val="Arial CE"/>
        <family val="0"/>
        <charset val="238"/>
      </rPr>
      <t xml:space="preserve"> B </t>
    </r>
    <r>
      <rPr>
        <sz val="9"/>
        <rFont val="Arial CE"/>
        <family val="2"/>
        <charset val="238"/>
      </rPr>
      <t xml:space="preserve">C D E )</t>
    </r>
  </si>
  <si>
    <t xml:space="preserve">Tab. č. 3-10. Dodávka elektriny z elektrární, teplární podľa zdrojov energie v MWh - podľa krajov za rok 2023</t>
  </si>
  <si>
    <t xml:space="preserve">Electricity Supply from Electricity Only Plants, CHP Plants by the Sources of Energy in MWh - by Regions in 2023</t>
  </si>
  <si>
    <t xml:space="preserve">Electricity Supply </t>
  </si>
  <si>
    <t xml:space="preserve">Electricity </t>
  </si>
  <si>
    <t xml:space="preserve"> Supply</t>
  </si>
  <si>
    <t xml:space="preserve">  Priemysel spolu ( B C D E )</t>
  </si>
  <si>
    <t xml:space="preserve">  Ostatné odvetvia</t>
  </si>
  <si>
    <r>
      <rPr>
        <sz val="9"/>
        <rFont val="Arial CE"/>
        <family val="2"/>
        <charset val="238"/>
      </rPr>
      <t xml:space="preserve">  Priemysel spolu </t>
    </r>
    <r>
      <rPr>
        <sz val="9"/>
        <rFont val="Arial CE"/>
        <family val="0"/>
        <charset val="238"/>
      </rPr>
      <t xml:space="preserve">( B C D E )</t>
    </r>
  </si>
  <si>
    <t xml:space="preserve">Tab. č. 3-11. Dodávka tepla z teplární, výhrevní podľa zdrojov energie v GJ za rok 2023</t>
  </si>
  <si>
    <t xml:space="preserve">Heat Supply from CHP Plants, Heat Only Plants by the Sources of Energy in GJ in 2023</t>
  </si>
  <si>
    <t xml:space="preserve">Dodávka tepla </t>
  </si>
  <si>
    <t xml:space="preserve">Heat Supply</t>
  </si>
  <si>
    <t xml:space="preserve">Pôdohospodárstvo</t>
  </si>
  <si>
    <t xml:space="preserve">Agriculture</t>
  </si>
  <si>
    <t xml:space="preserve">Tab. č. 3-12. Dodávka tepla z teplární, výhrevní podľa zdrojov energie v GJ - podľa krajov za rok 2023</t>
  </si>
  <si>
    <t xml:space="preserve">Heat Supply from CHP Plants, Heat Only Plants by the Sources of Energy in GJ - by Regions in 2023</t>
  </si>
  <si>
    <r>
      <rPr>
        <sz val="9"/>
        <rFont val="Arial CE"/>
        <family val="2"/>
        <charset val="238"/>
      </rPr>
      <t xml:space="preserve">Priemysel spolu </t>
    </r>
    <r>
      <rPr>
        <sz val="9"/>
        <rFont val="Arial CE"/>
        <family val="0"/>
        <charset val="238"/>
      </rPr>
      <t xml:space="preserve">( B C D E )</t>
    </r>
  </si>
  <si>
    <t xml:space="preserve">23  Výroba nekov.miner.výr.</t>
  </si>
  <si>
    <t xml:space="preserve">Tab. č. 3-13. Elektrárne za rok 2023</t>
  </si>
  <si>
    <t xml:space="preserve">Electricity Only Plants in 2023</t>
  </si>
  <si>
    <t xml:space="preserve">Elektrárne</t>
  </si>
  <si>
    <t xml:space="preserve">Electricity Only Plants</t>
  </si>
  <si>
    <t xml:space="preserve">Vsádzka</t>
  </si>
  <si>
    <t xml:space="preserve">paliva</t>
  </si>
  <si>
    <t xml:space="preserve">elektriny</t>
  </si>
  <si>
    <t xml:space="preserve">Input</t>
  </si>
  <si>
    <t xml:space="preserve">of Fuels</t>
  </si>
  <si>
    <t xml:space="preserve">tony (1000m3)</t>
  </si>
  <si>
    <t xml:space="preserve">GJ</t>
  </si>
  <si>
    <t xml:space="preserve">MWh</t>
  </si>
  <si>
    <t xml:space="preserve">084</t>
  </si>
  <si>
    <t xml:space="preserve">Zemný plyn</t>
  </si>
  <si>
    <t xml:space="preserve">Natural gas</t>
  </si>
  <si>
    <t xml:space="preserve">Bioplyn ostatný</t>
  </si>
  <si>
    <t xml:space="preserve">Other biogas</t>
  </si>
  <si>
    <t xml:space="preserve">,</t>
  </si>
  <si>
    <t xml:space="preserve">Tab. č. 3-14. Teplárne za rok 2023</t>
  </si>
  <si>
    <t xml:space="preserve"> CHP Plants in 2023</t>
  </si>
  <si>
    <t xml:space="preserve">Teplárne</t>
  </si>
  <si>
    <t xml:space="preserve">CHP Plants</t>
  </si>
  <si>
    <t xml:space="preserve">Dodávka tepla</t>
  </si>
  <si>
    <t xml:space="preserve">tepla</t>
  </si>
  <si>
    <t xml:space="preserve">mimo organizácie</t>
  </si>
  <si>
    <t xml:space="preserve">Input </t>
  </si>
  <si>
    <t xml:space="preserve">Supply to</t>
  </si>
  <si>
    <t xml:space="preserve">Third Parties</t>
  </si>
  <si>
    <t xml:space="preserve">010</t>
  </si>
  <si>
    <t xml:space="preserve">Čierne uhlie ostatné</t>
  </si>
  <si>
    <t xml:space="preserve">Steam coal</t>
  </si>
  <si>
    <t xml:space="preserve">029</t>
  </si>
  <si>
    <t xml:space="preserve">Hnedé uhlie a lignit</t>
  </si>
  <si>
    <t xml:space="preserve">Brown coal/lignite</t>
  </si>
  <si>
    <t xml:space="preserve">050</t>
  </si>
  <si>
    <t xml:space="preserve">Drevo, drevný odpad</t>
  </si>
  <si>
    <t xml:space="preserve">Wood, woodwaste</t>
  </si>
  <si>
    <t xml:space="preserve">051</t>
  </si>
  <si>
    <t xml:space="preserve">Biomasa (okrem dreva)</t>
  </si>
  <si>
    <t xml:space="preserve">Biomass (except wood)</t>
  </si>
  <si>
    <t xml:space="preserve">242</t>
  </si>
  <si>
    <t xml:space="preserve">Bioplyn z čističiek</t>
  </si>
  <si>
    <t xml:space="preserve">Sewage sludge gas</t>
  </si>
  <si>
    <t xml:space="preserve">Bioplyn zo živočíšnych exkrementov</t>
  </si>
  <si>
    <t xml:space="preserve">Biogas from farm slurries</t>
  </si>
  <si>
    <t xml:space="preserve">245</t>
  </si>
  <si>
    <t xml:space="preserve">Energetický využívané odpady - ostatné</t>
  </si>
  <si>
    <t xml:space="preserve">Other waste</t>
  </si>
  <si>
    <t xml:space="preserve">Tab. č. 3-15. Výhrevne za rok 2023</t>
  </si>
  <si>
    <t xml:space="preserve">Heat Only Plants in 2023</t>
  </si>
  <si>
    <t xml:space="preserve">Výhrevne</t>
  </si>
  <si>
    <t xml:space="preserve">Heat Only Plants</t>
  </si>
  <si>
    <t xml:space="preserve">Suply to</t>
  </si>
  <si>
    <t xml:space="preserve">Biomass (exclude wood)</t>
  </si>
  <si>
    <t xml:space="preserve">096</t>
  </si>
  <si>
    <t xml:space="preserve">Ostatné plynné palivá</t>
  </si>
  <si>
    <t xml:space="preserve">Other gaseous fuels</t>
  </si>
  <si>
    <t xml:space="preserve">205</t>
  </si>
  <si>
    <t xml:space="preserve">Drevená štiepka a pelety</t>
  </si>
  <si>
    <t xml:space="preserve">Wood pele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#,##0"/>
    <numFmt numFmtId="169" formatCode="@"/>
  </numFmts>
  <fonts count="3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Arial "/>
      <family val="0"/>
      <charset val="238"/>
    </font>
    <font>
      <u val="single"/>
      <sz val="10"/>
      <color rgb="FF0000FF"/>
      <name val="Arial "/>
      <family val="0"/>
      <charset val="238"/>
    </font>
    <font>
      <u val="single"/>
      <sz val="10"/>
      <color rgb="FF0000FF"/>
      <name val="MS Sans Serif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  <charset val="238"/>
    </font>
    <font>
      <sz val="10"/>
      <name val="MS Sans Serif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FF0000"/>
      <name val="MS Sans Serif"/>
      <family val="2"/>
      <charset val="238"/>
    </font>
    <font>
      <i val="true"/>
      <sz val="10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MS Sans Serif"/>
      <family val="2"/>
      <charset val="238"/>
    </font>
    <font>
      <sz val="8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color rgb="FFFF0000"/>
      <name val="Arial CE"/>
      <family val="2"/>
      <charset val="238"/>
    </font>
    <font>
      <sz val="9"/>
      <color rgb="FFFF0000"/>
      <name val="MS Sans Serif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PC!H6" xfId="21"/>
    <cellStyle name="Normálna 2" xfId="22"/>
    <cellStyle name="normální 2" xfId="23"/>
    <cellStyle name="normální 2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_3_1_2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Tab_3_10_2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Tab_3_11_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Tab_3_12_2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Tab_3_13_2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Tab_3_14_2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Tab_3_15_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_3_2_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ab_3_3_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Tab_3_4_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Tab_3_5_2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Tab_3_6_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Tab_3_7_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Tab_3_8_2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Tab_3_9_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1 Inštal.výkon_typ výroby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-10 Dodávka ele_zdroje energie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3-11 Dodávka tepla_zdroje energ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3-12 Dodávka teplo_zdroje e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lektrárne 2022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eplárne 2022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ýhrevne 202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-2 Inštal.výkon_typ výroby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-3 Inštal.výkon_zdroje energi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-4 Inštal.výkon_zdroje energi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-5 Výroba ele_zdroje energi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-6 Výroba ele_zdroje energi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3-7 Výroba tepla_zdroje energie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-8 Výroba tepla_zdroje energi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-9 Dodávka ele_zdroje energi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18.42"/>
    <col collapsed="false" customWidth="true" hidden="false" outlineLevel="0" max="2" min="2" style="1" width="145.56"/>
    <col collapsed="false" customWidth="false" hidden="false" outlineLevel="0" max="257" min="3" style="1" width="9.13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3" t="s">
        <v>1</v>
      </c>
    </row>
    <row r="3" customFormat="false" ht="15.95" hidden="false" customHeight="true" outlineLevel="0" collapsed="false">
      <c r="A3" s="4"/>
    </row>
    <row r="4" customFormat="false" ht="15.95" hidden="false" customHeight="true" outlineLevel="0" collapsed="false">
      <c r="A4" s="5" t="s">
        <v>2</v>
      </c>
      <c r="B4" s="5" t="s">
        <v>3</v>
      </c>
    </row>
    <row r="5" customFormat="false" ht="15.95" hidden="false" customHeight="true" outlineLevel="0" collapsed="false">
      <c r="A5" s="6" t="s">
        <v>4</v>
      </c>
      <c r="B5" s="6" t="s">
        <v>5</v>
      </c>
    </row>
    <row r="6" customFormat="false" ht="15.95" hidden="false" customHeight="true" outlineLevel="0" collapsed="false">
      <c r="A6" s="7"/>
      <c r="B6" s="7"/>
    </row>
    <row r="7" customFormat="false" ht="15.95" hidden="false" customHeight="true" outlineLevel="0" collapsed="false">
      <c r="A7" s="8" t="s">
        <v>6</v>
      </c>
      <c r="B7" s="8" t="s">
        <v>7</v>
      </c>
    </row>
    <row r="8" customFormat="false" ht="15.95" hidden="false" customHeight="true" outlineLevel="0" collapsed="false">
      <c r="A8" s="8" t="s">
        <v>8</v>
      </c>
      <c r="B8" s="8" t="s">
        <v>9</v>
      </c>
    </row>
    <row r="9" customFormat="false" ht="15.95" hidden="false" customHeight="true" outlineLevel="0" collapsed="false">
      <c r="A9" s="8" t="s">
        <v>10</v>
      </c>
      <c r="B9" s="8" t="s">
        <v>11</v>
      </c>
    </row>
    <row r="10" customFormat="false" ht="15.95" hidden="false" customHeight="true" outlineLevel="0" collapsed="false">
      <c r="A10" s="8" t="s">
        <v>12</v>
      </c>
      <c r="B10" s="8" t="s">
        <v>13</v>
      </c>
    </row>
    <row r="11" customFormat="false" ht="15.95" hidden="false" customHeight="true" outlineLevel="0" collapsed="false">
      <c r="A11" s="8" t="s">
        <v>14</v>
      </c>
      <c r="B11" s="8" t="s">
        <v>15</v>
      </c>
    </row>
    <row r="12" customFormat="false" ht="15.95" hidden="false" customHeight="true" outlineLevel="0" collapsed="false">
      <c r="A12" s="8" t="s">
        <v>16</v>
      </c>
      <c r="B12" s="8" t="s">
        <v>17</v>
      </c>
    </row>
    <row r="13" customFormat="false" ht="15.95" hidden="false" customHeight="true" outlineLevel="0" collapsed="false">
      <c r="A13" s="8" t="s">
        <v>18</v>
      </c>
      <c r="B13" s="8" t="s">
        <v>19</v>
      </c>
    </row>
    <row r="14" customFormat="false" ht="15.95" hidden="false" customHeight="true" outlineLevel="0" collapsed="false">
      <c r="A14" s="8" t="s">
        <v>20</v>
      </c>
      <c r="B14" s="8" t="s">
        <v>21</v>
      </c>
    </row>
    <row r="15" customFormat="false" ht="15.95" hidden="false" customHeight="true" outlineLevel="0" collapsed="false">
      <c r="A15" s="8" t="s">
        <v>22</v>
      </c>
      <c r="B15" s="8" t="s">
        <v>23</v>
      </c>
    </row>
    <row r="16" customFormat="false" ht="15.95" hidden="false" customHeight="true" outlineLevel="0" collapsed="false">
      <c r="A16" s="8" t="s">
        <v>24</v>
      </c>
      <c r="B16" s="8" t="s">
        <v>25</v>
      </c>
    </row>
    <row r="17" customFormat="false" ht="15.95" hidden="false" customHeight="true" outlineLevel="0" collapsed="false">
      <c r="A17" s="8" t="s">
        <v>26</v>
      </c>
      <c r="B17" s="8" t="s">
        <v>27</v>
      </c>
    </row>
    <row r="18" customFormat="false" ht="15.95" hidden="false" customHeight="true" outlineLevel="0" collapsed="false">
      <c r="A18" s="8" t="s">
        <v>28</v>
      </c>
      <c r="B18" s="8" t="s">
        <v>29</v>
      </c>
    </row>
    <row r="19" customFormat="false" ht="15.95" hidden="false" customHeight="true" outlineLevel="0" collapsed="false">
      <c r="A19" s="8" t="s">
        <v>30</v>
      </c>
      <c r="B19" s="8" t="s">
        <v>31</v>
      </c>
    </row>
    <row r="20" customFormat="false" ht="15.95" hidden="false" customHeight="true" outlineLevel="0" collapsed="false">
      <c r="A20" s="8" t="s">
        <v>32</v>
      </c>
      <c r="B20" s="8" t="s">
        <v>33</v>
      </c>
    </row>
    <row r="21" customFormat="false" ht="15.95" hidden="false" customHeight="true" outlineLevel="0" collapsed="false">
      <c r="A21" s="8" t="s">
        <v>34</v>
      </c>
      <c r="B21" s="8" t="s">
        <v>35</v>
      </c>
    </row>
    <row r="22" customFormat="false" ht="15.95" hidden="false" customHeight="true" outlineLevel="0" collapsed="false">
      <c r="A22" s="8" t="s">
        <v>36</v>
      </c>
      <c r="B22" s="8" t="s">
        <v>37</v>
      </c>
    </row>
    <row r="23" customFormat="false" ht="15.95" hidden="false" customHeight="true" outlineLevel="0" collapsed="false">
      <c r="A23" s="8" t="s">
        <v>38</v>
      </c>
      <c r="B23" s="8" t="s">
        <v>39</v>
      </c>
    </row>
    <row r="24" customFormat="false" ht="15.95" hidden="false" customHeight="true" outlineLevel="0" collapsed="false">
      <c r="A24" s="8" t="s">
        <v>40</v>
      </c>
      <c r="B24" s="8" t="s">
        <v>41</v>
      </c>
    </row>
    <row r="25" customFormat="false" ht="15.95" hidden="false" customHeight="true" outlineLevel="0" collapsed="false">
      <c r="A25" s="8" t="s">
        <v>42</v>
      </c>
      <c r="B25" s="8" t="s">
        <v>43</v>
      </c>
    </row>
    <row r="26" customFormat="false" ht="15.95" hidden="false" customHeight="true" outlineLevel="0" collapsed="false">
      <c r="A26" s="8" t="s">
        <v>44</v>
      </c>
      <c r="B26" s="8" t="s">
        <v>45</v>
      </c>
    </row>
    <row r="27" customFormat="false" ht="15.95" hidden="false" customHeight="true" outlineLevel="0" collapsed="false">
      <c r="A27" s="8" t="s">
        <v>46</v>
      </c>
      <c r="B27" s="8" t="s">
        <v>47</v>
      </c>
    </row>
    <row r="28" customFormat="false" ht="15.95" hidden="false" customHeight="true" outlineLevel="0" collapsed="false">
      <c r="A28" s="8" t="s">
        <v>48</v>
      </c>
      <c r="B28" s="8" t="s">
        <v>49</v>
      </c>
    </row>
    <row r="29" customFormat="false" ht="15.95" hidden="false" customHeight="true" outlineLevel="0" collapsed="false">
      <c r="A29" s="8" t="s">
        <v>50</v>
      </c>
      <c r="B29" s="8" t="s">
        <v>51</v>
      </c>
    </row>
    <row r="30" customFormat="false" ht="15.95" hidden="false" customHeight="true" outlineLevel="0" collapsed="false">
      <c r="A30" s="8" t="s">
        <v>52</v>
      </c>
      <c r="B30" s="8" t="s">
        <v>53</v>
      </c>
    </row>
    <row r="31" customFormat="false" ht="15.95" hidden="false" customHeight="true" outlineLevel="0" collapsed="false">
      <c r="A31" s="8" t="s">
        <v>54</v>
      </c>
      <c r="B31" s="8" t="s">
        <v>55</v>
      </c>
    </row>
    <row r="32" customFormat="false" ht="15.95" hidden="false" customHeight="true" outlineLevel="0" collapsed="false">
      <c r="A32" s="8" t="s">
        <v>56</v>
      </c>
      <c r="B32" s="8" t="s">
        <v>57</v>
      </c>
    </row>
    <row r="33" customFormat="false" ht="15.95" hidden="false" customHeight="true" outlineLevel="0" collapsed="false">
      <c r="A33" s="8" t="s">
        <v>58</v>
      </c>
      <c r="B33" s="8" t="s">
        <v>59</v>
      </c>
    </row>
    <row r="34" customFormat="false" ht="15.95" hidden="false" customHeight="true" outlineLevel="0" collapsed="false">
      <c r="A34" s="8" t="s">
        <v>60</v>
      </c>
      <c r="B34" s="8" t="s">
        <v>61</v>
      </c>
    </row>
    <row r="35" customFormat="false" ht="15.95" hidden="false" customHeight="true" outlineLevel="0" collapsed="false">
      <c r="A35" s="8" t="s">
        <v>62</v>
      </c>
      <c r="B35" s="8" t="s">
        <v>63</v>
      </c>
    </row>
    <row r="36" customFormat="false" ht="15.95" hidden="false" customHeight="true" outlineLevel="0" collapsed="false">
      <c r="A36" s="8" t="s">
        <v>64</v>
      </c>
      <c r="B36" s="8" t="s">
        <v>65</v>
      </c>
    </row>
    <row r="37" customFormat="false" ht="15.95" hidden="false" customHeight="true" outlineLevel="0" collapsed="false">
      <c r="A37" s="9"/>
      <c r="B37" s="9"/>
    </row>
    <row r="38" customFormat="false" ht="15.95" hidden="false" customHeight="true" outlineLevel="0" collapsed="false">
      <c r="A38" s="9"/>
      <c r="B38" s="9"/>
    </row>
    <row r="39" customFormat="false" ht="15.95" hidden="false" customHeight="true" outlineLevel="0" collapsed="false">
      <c r="A39" s="9"/>
      <c r="B39" s="9"/>
    </row>
  </sheetData>
  <hyperlinks>
    <hyperlink ref="A7" location="'T 3.1'!A1" display="Tab. č. 3-1."/>
    <hyperlink ref="B7" location="'T 3.1'!A1" display="Inštalovaný výkon zariadení na výrobu elektriny podľa typu výroby v MW za rok 2022"/>
    <hyperlink ref="A8" location="'T 3.1'!A1" display="Table No. 3-1."/>
    <hyperlink ref="B8" location="'T 3.1'!A1" display="Maximum Capacity of Generating Sets for Production of Electricity by the Type of production MW in 2022"/>
    <hyperlink ref="A9" location="'T 3.2'!A1" display="Tab. č. 3-2."/>
    <hyperlink ref="B9" location="'T 3.2'!A1" display="Inštalovaný výkon zariadení na výrobu elektriny podľa typu výroby v MW - podľa krajov za rok 2022"/>
    <hyperlink ref="A10" location="'T 3.2'!A1" display="Table No. 3-2."/>
    <hyperlink ref="B10" location="'T 3.2'!A1" display="Maximum Capacity of Generating Sets for Production of Electricity by the Type of Production in MW - by Regions in 2022"/>
    <hyperlink ref="A11" location="'T 3.3'!A1" display="Tab. č. 3-3."/>
    <hyperlink ref="B11" location="'T 3.3'!A1" display="Inštalovaný výkon zariadení na výrobu elektriny podľa zdrojov energie v MW za rok 2022"/>
    <hyperlink ref="A12" location="'T 3.3'!A1" display="Table No. 3-3."/>
    <hyperlink ref="B12" location="'T 3.3'!A1" display="Maximum Capacity of Generating Sets for Production of Electricity by the Sources of Energy in MW in 2022"/>
    <hyperlink ref="A13" location="'T 3.4'!A1" display="Tab. č. 3-4."/>
    <hyperlink ref="B13" location="'T 3.4'!A1" display="Inštalovaný výkon zariadení na výrobu elektriny podľa zdrojov energie v MW - podľa krajov za rok 2022"/>
    <hyperlink ref="A14" location="'T 3.4'!A1" display="Table No. 3-4."/>
    <hyperlink ref="B14" location="'T 3.4'!A1" display="Maximum Capacity of Generating Sets for Production of Electricity by the Sources of Energy in MW - by Regions in 2022"/>
    <hyperlink ref="A15" location="'T 3.5'!A1" display="Tab. č. 3-5."/>
    <hyperlink ref="B15" location="'T 3.5'!A1" display="Výroba elektriny v elektrárňach, teplárňach podľa zdrojov energie v MWh za rok 2022"/>
    <hyperlink ref="A16" location="'T 3.5'!A1" display="Table No. 3-5."/>
    <hyperlink ref="B16" location="'T 3.5'!A1" display="Electricity Production in Electricity Only Plants, CHP Plants by the Sources of Energy in 2022"/>
    <hyperlink ref="A17" location="'T 3.6'!A1" display="Tab. č. 3-6."/>
    <hyperlink ref="B17" location="'T 3.6'!A1" display="Výroba elektriny v elektrárňach, teplárňach podľa zdrojov energie v MWh - podľa krajov za rok 2022"/>
    <hyperlink ref="A18" location="'T 3.6'!A1" display="Table No. 3-6."/>
    <hyperlink ref="B18" location="'T 3.6'!A1" display="Electricity Production in Electricity Only Plants, CHP Plants by the Sources of Energy - by Regions in 2022"/>
    <hyperlink ref="A19" location="'T 3.7'!A1" display="Tab. č. 3-7."/>
    <hyperlink ref="B19" location="'T 3.7'!A1" display="Výroba tepla v teplárňach, výhrevniach podľa zdrojov energie v GJ za rok 2022"/>
    <hyperlink ref="A20" location="'T 3.7'!A1" display="Table No. 3-7."/>
    <hyperlink ref="B20" location="'T 3.7'!A1" display="Heat Production in CHP Plants, Heat Only Plants by the Sources of Energy in GJ in 2022"/>
    <hyperlink ref="A21" location="'T 3.8'!A1" display="Tab. č. 3-8."/>
    <hyperlink ref="B21" location="'T 3.8'!A1" display="Výroba tepla v teplárňach, výhrevniach podľa zdrojov energie v GJ - podľa krajov za rok 2022"/>
    <hyperlink ref="A22" location="'T 3.8'!A1" display="Table No. 3-8."/>
    <hyperlink ref="B22" location="'T 3.8'!A1" display="Heat Production in CHP Plants, Heat Only Plants by the Sources of Energy in GJ - by Regions in 2022"/>
    <hyperlink ref="A23" location="'T 3.9'!A1" display="Tab. č. 3-9."/>
    <hyperlink ref="B23" location="'T 3.9'!A1" display="Dodávka elektriny z elektrární, teplární podľa zdrojov energie v MWh za rok 2022"/>
    <hyperlink ref="A24" location="'T 3.9'!A1" display="Table No. 3-9."/>
    <hyperlink ref="B24" location="'T 3.9'!A1" display="Electricity Supply from Electricity Only Plants, CHP Plants by the Sources of Energy in MWh in 2022"/>
    <hyperlink ref="A25" location="'T 3.10'!A1" display="Tab. č. 3-10."/>
    <hyperlink ref="B25" location="'T 3.10'!A1" display="Dodávka elektriny z elektrární, teplární podľa zdrojov energie v MWh podľa krajov za rok 2022"/>
    <hyperlink ref="A26" location="'T 3.10'!A1" display="Table No. 3-10."/>
    <hyperlink ref="B26" location="'T 3.10'!A1" display="Electricity Supply from Electricity Only Plants, CHP Plants by the Sources of Energy in MWh - by Regions in 2022"/>
    <hyperlink ref="A27" location="'T 3.11'!A1" display="Tab. č. 3-11."/>
    <hyperlink ref="B27" location="'T 3.11'!A1" display="Dodávka tepla z teplární, výhrevní podľa zdrojov energie v GJ za rok 2022"/>
    <hyperlink ref="A28" location="'T 3.11'!A1" display="Table No. 3-11."/>
    <hyperlink ref="B28" location="'T 3.11'!A1" display="Heat Supply from CHP Plants, Heat Only Plants by the Sources of Energy in GJ in 2022"/>
    <hyperlink ref="A29" location="'T 3.12'!A1" display="Tab. č. 3-12."/>
    <hyperlink ref="B29" location="'T 3.12'!A1" display="Dodávka tepla z teplární, výhrevní podľa zdrojov energie v GJ - podľa krajov za rok 2022"/>
    <hyperlink ref="A30" location="'T 3.12'!A1" display="Table No. 3-12."/>
    <hyperlink ref="B30" location="'T 3.12'!A1" display="Heat Supply from CHP Plants, Heat Only Plants by the Sources of Energy in GJ - by Regions in 2022"/>
    <hyperlink ref="A31" location="'T 3.13'!A1" display="Tab. č. 3-13."/>
    <hyperlink ref="B31" location="'T 3.13'!A1" display="Elektrárne za rok 2022"/>
    <hyperlink ref="A32" location="'T 3.13'!A1" display="Table No. 3-13."/>
    <hyperlink ref="B32" location="'T 3.13'!A1" display="Electricity Only Plants in 2022"/>
    <hyperlink ref="A33" location="'T 3.14'!A1" display="Tab. č. 3-14."/>
    <hyperlink ref="B33" location="'T 3.14'!A1" display="Teplárne za rok 2022"/>
    <hyperlink ref="A34" location="'T 3.14'!A1" display="Table No. 3-14."/>
    <hyperlink ref="B34" location="'T 3.14'!A1" display="CHP Plants in 2022"/>
    <hyperlink ref="A35" location="'T 3.15'!A1" display="Tab. č. 3-15."/>
    <hyperlink ref="B35" location="'T 3.15'!A1" display="Výhrevne za rok 2022"/>
    <hyperlink ref="A36" location="'T 3.15'!A1" display="Table No. 3-15."/>
    <hyperlink ref="B36" location="'T 3.15'!A1" display="Heat Only Plants in 202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5.7"/>
    <col collapsed="false" customWidth="true" hidden="false" outlineLevel="0" max="3" min="3" style="154" width="15.13"/>
    <col collapsed="false" customWidth="true" hidden="false" outlineLevel="0" max="4" min="4" style="154" width="13.56"/>
    <col collapsed="false" customWidth="true" hidden="false" outlineLevel="0" max="5" min="5" style="154" width="12.99"/>
    <col collapsed="false" customWidth="true" hidden="false" outlineLevel="0" max="6" min="6" style="154" width="10.56"/>
    <col collapsed="false" customWidth="true" hidden="false" outlineLevel="0" max="7" min="7" style="292" width="2.42"/>
    <col collapsed="false" customWidth="true" hidden="false" outlineLevel="0" max="8" min="8" style="154" width="31.7"/>
    <col collapsed="false" customWidth="false" hidden="false" outlineLevel="0" max="257" min="9" style="154" width="9.13"/>
  </cols>
  <sheetData>
    <row r="1" s="12" customFormat="true" ht="12.75" hidden="false" customHeight="false" outlineLevel="0" collapsed="false">
      <c r="A1" s="12" t="s">
        <v>246</v>
      </c>
      <c r="G1" s="305"/>
      <c r="J1" s="14" t="s">
        <v>67</v>
      </c>
    </row>
    <row r="2" s="17" customFormat="true" ht="12.75" hidden="false" customHeight="false" outlineLevel="0" collapsed="false">
      <c r="A2" s="15" t="s">
        <v>247</v>
      </c>
      <c r="B2" s="15"/>
      <c r="C2" s="15"/>
      <c r="D2" s="15"/>
      <c r="E2" s="15"/>
      <c r="F2" s="15"/>
      <c r="G2" s="15"/>
      <c r="H2" s="15"/>
    </row>
    <row r="3" s="12" customFormat="true" ht="12" hidden="false" customHeight="true" outlineLevel="0" collapsed="false">
      <c r="A3" s="18"/>
      <c r="G3" s="332"/>
    </row>
    <row r="4" s="21" customFormat="true" ht="12" hidden="false" customHeight="true" outlineLevel="0" collapsed="false">
      <c r="B4" s="22"/>
      <c r="C4" s="271" t="s">
        <v>248</v>
      </c>
      <c r="D4" s="271"/>
      <c r="E4" s="271"/>
      <c r="F4" s="23" t="s">
        <v>249</v>
      </c>
      <c r="G4" s="53"/>
      <c r="H4" s="22"/>
    </row>
    <row r="5" s="25" customFormat="true" ht="12" hidden="false" customHeight="true" outlineLevel="0" collapsed="false">
      <c r="B5" s="26"/>
      <c r="C5" s="251" t="s">
        <v>250</v>
      </c>
      <c r="D5" s="251"/>
      <c r="E5" s="251"/>
      <c r="F5" s="28" t="s">
        <v>72</v>
      </c>
      <c r="G5" s="53"/>
      <c r="H5" s="26"/>
    </row>
    <row r="6" s="21" customFormat="true" ht="12" hidden="false" customHeight="true" outlineLevel="0" collapsed="false">
      <c r="B6" s="24"/>
      <c r="C6" s="252" t="s">
        <v>172</v>
      </c>
      <c r="D6" s="252" t="s">
        <v>173</v>
      </c>
      <c r="E6" s="253" t="s">
        <v>174</v>
      </c>
      <c r="F6" s="28"/>
      <c r="G6" s="53"/>
      <c r="H6" s="24"/>
    </row>
    <row r="7" s="21" customFormat="true" ht="12" hidden="false" customHeight="true" outlineLevel="0" collapsed="false">
      <c r="B7" s="24"/>
      <c r="C7" s="252"/>
      <c r="D7" s="252"/>
      <c r="E7" s="253"/>
      <c r="F7" s="31" t="s">
        <v>201</v>
      </c>
      <c r="G7" s="333"/>
      <c r="H7" s="254"/>
    </row>
    <row r="8" s="21" customFormat="true" ht="12" hidden="false" customHeight="true" outlineLevel="0" collapsed="false">
      <c r="B8" s="24"/>
      <c r="C8" s="255" t="s">
        <v>175</v>
      </c>
      <c r="D8" s="256" t="s">
        <v>176</v>
      </c>
      <c r="E8" s="256" t="s">
        <v>178</v>
      </c>
      <c r="F8" s="31" t="s">
        <v>251</v>
      </c>
      <c r="G8" s="333"/>
      <c r="H8" s="24"/>
    </row>
    <row r="9" s="21" customFormat="true" ht="11.25" hidden="false" customHeight="true" outlineLevel="0" collapsed="false">
      <c r="A9" s="34"/>
      <c r="B9" s="34"/>
      <c r="C9" s="258"/>
      <c r="D9" s="259"/>
      <c r="E9" s="259"/>
      <c r="F9" s="27" t="s">
        <v>93</v>
      </c>
      <c r="G9" s="334"/>
      <c r="H9" s="34"/>
    </row>
    <row r="10" s="21" customFormat="true" ht="6" hidden="false" customHeight="true" outlineLevel="0" collapsed="false">
      <c r="A10" s="24"/>
      <c r="B10" s="24"/>
      <c r="C10" s="335"/>
      <c r="D10" s="336"/>
      <c r="E10" s="336"/>
      <c r="F10" s="337"/>
      <c r="G10" s="333"/>
      <c r="H10" s="24"/>
    </row>
    <row r="11" s="39" customFormat="true" ht="12" hidden="false" customHeight="true" outlineLevel="0" collapsed="false">
      <c r="A11" s="45" t="s">
        <v>94</v>
      </c>
      <c r="B11" s="45"/>
      <c r="C11" s="261" t="n">
        <v>16967333</v>
      </c>
      <c r="D11" s="262" t="n">
        <v>4464366</v>
      </c>
      <c r="E11" s="262" t="n">
        <v>4826918</v>
      </c>
      <c r="F11" s="261" t="n">
        <f aca="false">SUM(C11:E11)</f>
        <v>26258617</v>
      </c>
      <c r="G11" s="53" t="s">
        <v>95</v>
      </c>
    </row>
    <row r="12" s="39" customFormat="true" ht="12" hidden="false" customHeight="true" outlineLevel="0" collapsed="false">
      <c r="A12" s="248"/>
      <c r="B12" s="45"/>
      <c r="C12" s="261"/>
      <c r="D12" s="262"/>
      <c r="E12" s="262"/>
      <c r="F12" s="261"/>
      <c r="G12" s="53"/>
    </row>
    <row r="13" s="39" customFormat="true" ht="12" hidden="false" customHeight="true" outlineLevel="0" collapsed="false">
      <c r="A13" s="39" t="s">
        <v>96</v>
      </c>
      <c r="B13" s="51" t="s">
        <v>97</v>
      </c>
      <c r="C13" s="261" t="s">
        <v>98</v>
      </c>
      <c r="D13" s="261" t="s">
        <v>98</v>
      </c>
      <c r="E13" s="262" t="n">
        <v>28471</v>
      </c>
      <c r="F13" s="261" t="n">
        <f aca="false">SUM(C13:E13)</f>
        <v>28471</v>
      </c>
      <c r="G13" s="53" t="s">
        <v>217</v>
      </c>
      <c r="H13" s="39" t="s">
        <v>99</v>
      </c>
    </row>
    <row r="14" s="39" customFormat="true" ht="12" hidden="false" customHeight="true" outlineLevel="0" collapsed="false">
      <c r="B14" s="51" t="s">
        <v>100</v>
      </c>
      <c r="C14" s="261" t="s">
        <v>98</v>
      </c>
      <c r="D14" s="261" t="s">
        <v>98</v>
      </c>
      <c r="E14" s="262" t="n">
        <v>27987</v>
      </c>
      <c r="F14" s="261" t="n">
        <f aca="false">SUM(C14:E14)</f>
        <v>27987</v>
      </c>
      <c r="G14" s="53"/>
      <c r="H14" s="55" t="s">
        <v>101</v>
      </c>
    </row>
    <row r="15" s="39" customFormat="true" ht="12" hidden="false" customHeight="true" outlineLevel="0" collapsed="false">
      <c r="B15" s="51" t="s">
        <v>102</v>
      </c>
      <c r="C15" s="261" t="s">
        <v>98</v>
      </c>
      <c r="D15" s="261" t="s">
        <v>98</v>
      </c>
      <c r="E15" s="262" t="n">
        <v>484</v>
      </c>
      <c r="F15" s="261" t="n">
        <f aca="false">SUM(C15:E15)</f>
        <v>484</v>
      </c>
      <c r="G15" s="53"/>
      <c r="H15" s="55" t="s">
        <v>103</v>
      </c>
    </row>
    <row r="16" s="21" customFormat="true" ht="12" hidden="false" customHeight="true" outlineLevel="0" collapsed="false">
      <c r="A16" s="45" t="s">
        <v>252</v>
      </c>
      <c r="B16" s="45"/>
      <c r="C16" s="261" t="n">
        <v>16967333</v>
      </c>
      <c r="D16" s="261" t="n">
        <v>4407755</v>
      </c>
      <c r="E16" s="261" t="n">
        <v>4737174</v>
      </c>
      <c r="F16" s="261" t="n">
        <f aca="false">SUM(C16:E16)</f>
        <v>26112262</v>
      </c>
      <c r="G16" s="53" t="s">
        <v>147</v>
      </c>
    </row>
    <row r="17" s="21" customFormat="true" ht="12" hidden="false" customHeight="true" outlineLevel="0" collapsed="false">
      <c r="A17" s="117" t="s">
        <v>182</v>
      </c>
      <c r="B17" s="57" t="s">
        <v>183</v>
      </c>
      <c r="C17" s="261" t="s">
        <v>98</v>
      </c>
      <c r="D17" s="261" t="n">
        <v>11532</v>
      </c>
      <c r="E17" s="261" t="s">
        <v>98</v>
      </c>
      <c r="F17" s="261" t="n">
        <f aca="false">SUM(C17:E17)</f>
        <v>11532</v>
      </c>
      <c r="G17" s="117" t="s">
        <v>182</v>
      </c>
      <c r="H17" s="57" t="s">
        <v>184</v>
      </c>
    </row>
    <row r="18" s="21" customFormat="true" ht="12" hidden="false" customHeight="true" outlineLevel="0" collapsed="false">
      <c r="A18" s="117"/>
      <c r="B18" s="57" t="s">
        <v>185</v>
      </c>
      <c r="C18" s="261" t="s">
        <v>98</v>
      </c>
      <c r="D18" s="261" t="n">
        <v>11532</v>
      </c>
      <c r="E18" s="261" t="s">
        <v>98</v>
      </c>
      <c r="F18" s="261" t="n">
        <f aca="false">SUM(C18:E18)</f>
        <v>11532</v>
      </c>
      <c r="G18" s="117"/>
      <c r="H18" s="57" t="s">
        <v>186</v>
      </c>
    </row>
    <row r="19" s="39" customFormat="true" ht="12" hidden="false" customHeight="true" outlineLevel="0" collapsed="false">
      <c r="A19" s="39" t="s">
        <v>106</v>
      </c>
      <c r="B19" s="39" t="s">
        <v>107</v>
      </c>
      <c r="C19" s="261" t="s">
        <v>98</v>
      </c>
      <c r="D19" s="261" t="n">
        <v>29552</v>
      </c>
      <c r="E19" s="265" t="n">
        <v>1396495</v>
      </c>
      <c r="F19" s="261" t="n">
        <f aca="false">SUM(C19:E19)</f>
        <v>1426047</v>
      </c>
      <c r="G19" s="53" t="s">
        <v>152</v>
      </c>
      <c r="H19" s="57" t="s">
        <v>108</v>
      </c>
    </row>
    <row r="20" s="39" customFormat="true" ht="12" hidden="false" customHeight="true" outlineLevel="0" collapsed="false">
      <c r="B20" s="57" t="s">
        <v>109</v>
      </c>
      <c r="C20" s="261" t="s">
        <v>98</v>
      </c>
      <c r="D20" s="261" t="s">
        <v>98</v>
      </c>
      <c r="E20" s="267" t="n">
        <v>64297</v>
      </c>
      <c r="F20" s="261" t="n">
        <f aca="false">SUM(C20:E20)</f>
        <v>64297</v>
      </c>
      <c r="G20" s="177"/>
      <c r="H20" s="57" t="s">
        <v>110</v>
      </c>
    </row>
    <row r="21" s="39" customFormat="true" ht="12" hidden="false" customHeight="true" outlineLevel="0" collapsed="false">
      <c r="B21" s="57" t="s">
        <v>111</v>
      </c>
      <c r="C21" s="261" t="s">
        <v>98</v>
      </c>
      <c r="D21" s="262" t="s">
        <v>98</v>
      </c>
      <c r="E21" s="267" t="n">
        <v>4127</v>
      </c>
      <c r="F21" s="261" t="n">
        <f aca="false">SUM(C21:E21)</f>
        <v>4127</v>
      </c>
      <c r="G21" s="177"/>
      <c r="H21" s="57" t="s">
        <v>112</v>
      </c>
    </row>
    <row r="22" s="39" customFormat="true" ht="12" hidden="false" customHeight="true" outlineLevel="0" collapsed="false">
      <c r="B22" s="57" t="s">
        <v>189</v>
      </c>
      <c r="C22" s="261" t="s">
        <v>98</v>
      </c>
      <c r="D22" s="262" t="n">
        <v>16</v>
      </c>
      <c r="E22" s="262" t="s">
        <v>98</v>
      </c>
      <c r="F22" s="261" t="n">
        <f aca="false">SUM(C22:E22)</f>
        <v>16</v>
      </c>
      <c r="G22" s="177"/>
      <c r="H22" s="57" t="s">
        <v>190</v>
      </c>
    </row>
    <row r="23" s="39" customFormat="true" ht="12" hidden="false" customHeight="true" outlineLevel="0" collapsed="false">
      <c r="B23" s="57" t="s">
        <v>113</v>
      </c>
      <c r="C23" s="261" t="s">
        <v>98</v>
      </c>
      <c r="D23" s="262" t="s">
        <v>98</v>
      </c>
      <c r="E23" s="267" t="n">
        <v>26282</v>
      </c>
      <c r="F23" s="261" t="n">
        <f aca="false">SUM(C23:E23)</f>
        <v>26282</v>
      </c>
      <c r="G23" s="177"/>
      <c r="H23" s="57" t="s">
        <v>114</v>
      </c>
    </row>
    <row r="24" s="39" customFormat="true" ht="12" hidden="false" customHeight="true" outlineLevel="0" collapsed="false">
      <c r="B24" s="57" t="s">
        <v>115</v>
      </c>
      <c r="C24" s="261" t="s">
        <v>98</v>
      </c>
      <c r="D24" s="262" t="s">
        <v>98</v>
      </c>
      <c r="E24" s="267" t="n">
        <v>267930</v>
      </c>
      <c r="F24" s="261" t="n">
        <f aca="false">SUM(C24:E24)</f>
        <v>267930</v>
      </c>
      <c r="G24" s="177"/>
      <c r="H24" s="57" t="s">
        <v>116</v>
      </c>
    </row>
    <row r="25" s="39" customFormat="true" ht="12" hidden="false" customHeight="true" outlineLevel="0" collapsed="false">
      <c r="B25" s="60" t="s">
        <v>117</v>
      </c>
      <c r="C25" s="261" t="s">
        <v>98</v>
      </c>
      <c r="D25" s="262" t="s">
        <v>98</v>
      </c>
      <c r="E25" s="267" t="n">
        <v>357617</v>
      </c>
      <c r="F25" s="261" t="n">
        <f aca="false">SUM(C25:E25)</f>
        <v>357617</v>
      </c>
      <c r="G25" s="177"/>
      <c r="H25" s="57" t="s">
        <v>118</v>
      </c>
    </row>
    <row r="26" s="39" customFormat="true" ht="12" hidden="false" customHeight="true" outlineLevel="0" collapsed="false">
      <c r="B26" s="57" t="s">
        <v>119</v>
      </c>
      <c r="C26" s="261" t="s">
        <v>98</v>
      </c>
      <c r="D26" s="262" t="s">
        <v>98</v>
      </c>
      <c r="E26" s="267" t="n">
        <v>7679</v>
      </c>
      <c r="F26" s="261" t="n">
        <f aca="false">SUM(C26:E26)</f>
        <v>7679</v>
      </c>
      <c r="G26" s="177"/>
      <c r="H26" s="57" t="s">
        <v>120</v>
      </c>
    </row>
    <row r="27" s="39" customFormat="true" ht="12" hidden="false" customHeight="true" outlineLevel="0" collapsed="false">
      <c r="B27" s="57" t="s">
        <v>123</v>
      </c>
      <c r="C27" s="261" t="s">
        <v>98</v>
      </c>
      <c r="D27" s="262" t="n">
        <v>28953</v>
      </c>
      <c r="E27" s="267" t="n">
        <v>663368</v>
      </c>
      <c r="F27" s="261" t="n">
        <f aca="false">SUM(C27:E27)</f>
        <v>692321</v>
      </c>
      <c r="G27" s="177"/>
      <c r="H27" s="57" t="s">
        <v>124</v>
      </c>
    </row>
    <row r="28" s="39" customFormat="true" ht="12" hidden="false" customHeight="true" outlineLevel="0" collapsed="false">
      <c r="B28" s="57" t="s">
        <v>125</v>
      </c>
      <c r="C28" s="261" t="s">
        <v>98</v>
      </c>
      <c r="D28" s="262" t="s">
        <v>98</v>
      </c>
      <c r="E28" s="267" t="n">
        <v>583</v>
      </c>
      <c r="F28" s="261" t="n">
        <f aca="false">SUM(C28:E28)</f>
        <v>583</v>
      </c>
      <c r="G28" s="177"/>
      <c r="H28" s="57" t="s">
        <v>126</v>
      </c>
    </row>
    <row r="29" s="39" customFormat="true" ht="12" hidden="false" customHeight="true" outlineLevel="0" collapsed="false">
      <c r="B29" s="57" t="s">
        <v>127</v>
      </c>
      <c r="C29" s="261" t="s">
        <v>98</v>
      </c>
      <c r="D29" s="265" t="n">
        <v>85</v>
      </c>
      <c r="E29" s="261" t="n">
        <v>4612</v>
      </c>
      <c r="F29" s="261" t="n">
        <f aca="false">SUM(C29:E29)</f>
        <v>4697</v>
      </c>
      <c r="G29" s="177"/>
      <c r="H29" s="57" t="s">
        <v>128</v>
      </c>
    </row>
    <row r="30" s="39" customFormat="true" ht="12" hidden="false" customHeight="true" outlineLevel="0" collapsed="false">
      <c r="B30" s="57" t="s">
        <v>191</v>
      </c>
      <c r="C30" s="261" t="s">
        <v>98</v>
      </c>
      <c r="D30" s="265" t="n">
        <v>498</v>
      </c>
      <c r="E30" s="261" t="s">
        <v>98</v>
      </c>
      <c r="F30" s="261" t="n">
        <f aca="false">SUM(C30:E30)</f>
        <v>498</v>
      </c>
      <c r="G30" s="177"/>
      <c r="H30" s="57" t="s">
        <v>192</v>
      </c>
    </row>
    <row r="31" s="21" customFormat="true" ht="12" hidden="false" customHeight="true" outlineLevel="0" collapsed="false">
      <c r="A31" s="21" t="s">
        <v>129</v>
      </c>
      <c r="B31" s="57" t="s">
        <v>130</v>
      </c>
      <c r="C31" s="261" t="n">
        <v>16967333</v>
      </c>
      <c r="D31" s="261" t="n">
        <v>4335230</v>
      </c>
      <c r="E31" s="261" t="n">
        <v>3243358</v>
      </c>
      <c r="F31" s="261" t="n">
        <f aca="false">SUM(C31:E31)</f>
        <v>24545921</v>
      </c>
      <c r="G31" s="53" t="s">
        <v>148</v>
      </c>
      <c r="H31" s="57" t="s">
        <v>150</v>
      </c>
    </row>
    <row r="32" s="39" customFormat="true" ht="12" hidden="false" customHeight="true" outlineLevel="0" collapsed="false">
      <c r="B32" s="57" t="s">
        <v>132</v>
      </c>
      <c r="C32" s="261" t="n">
        <v>16967333</v>
      </c>
      <c r="D32" s="261" t="n">
        <v>4335230</v>
      </c>
      <c r="E32" s="261" t="n">
        <v>3243358</v>
      </c>
      <c r="F32" s="261" t="n">
        <f aca="false">SUM(C32:E32)</f>
        <v>24545921</v>
      </c>
      <c r="G32" s="177"/>
      <c r="H32" s="57" t="s">
        <v>133</v>
      </c>
    </row>
    <row r="33" s="39" customFormat="true" ht="12" hidden="false" customHeight="true" outlineLevel="0" collapsed="false">
      <c r="A33" s="21" t="s">
        <v>134</v>
      </c>
      <c r="B33" s="57" t="s">
        <v>135</v>
      </c>
      <c r="C33" s="261" t="s">
        <v>98</v>
      </c>
      <c r="D33" s="265" t="n">
        <v>31441</v>
      </c>
      <c r="E33" s="310" t="n">
        <v>97321</v>
      </c>
      <c r="F33" s="261" t="n">
        <f aca="false">SUM(C33:E33)</f>
        <v>128762</v>
      </c>
      <c r="G33" s="177" t="s">
        <v>230</v>
      </c>
      <c r="H33" s="57" t="s">
        <v>136</v>
      </c>
    </row>
    <row r="34" s="39" customFormat="true" ht="12" hidden="false" customHeight="true" outlineLevel="0" collapsed="false">
      <c r="A34" s="21"/>
      <c r="B34" s="57" t="s">
        <v>137</v>
      </c>
      <c r="C34" s="261" t="s">
        <v>98</v>
      </c>
      <c r="D34" s="265" t="n">
        <v>31441</v>
      </c>
      <c r="E34" s="261" t="n">
        <v>4726</v>
      </c>
      <c r="F34" s="261" t="n">
        <f aca="false">SUM(C34:E34)</f>
        <v>36167</v>
      </c>
      <c r="G34" s="177"/>
      <c r="H34" s="338" t="s">
        <v>138</v>
      </c>
    </row>
    <row r="35" s="39" customFormat="true" ht="12" hidden="false" customHeight="true" outlineLevel="0" collapsed="false">
      <c r="A35" s="21"/>
      <c r="B35" s="57" t="s">
        <v>139</v>
      </c>
      <c r="C35" s="261" t="s">
        <v>98</v>
      </c>
      <c r="D35" s="261" t="s">
        <v>98</v>
      </c>
      <c r="E35" s="261" t="n">
        <v>92595</v>
      </c>
      <c r="F35" s="261" t="n">
        <f aca="false">SUM(C35:E35)</f>
        <v>92595</v>
      </c>
      <c r="G35" s="177"/>
      <c r="H35" s="338" t="s">
        <v>140</v>
      </c>
    </row>
    <row r="36" s="39" customFormat="true" ht="12" hidden="false" customHeight="true" outlineLevel="0" collapsed="false">
      <c r="A36" s="45" t="s">
        <v>141</v>
      </c>
      <c r="B36" s="45"/>
      <c r="C36" s="261" t="s">
        <v>98</v>
      </c>
      <c r="D36" s="310" t="n">
        <v>56611</v>
      </c>
      <c r="E36" s="261" t="n">
        <v>61273</v>
      </c>
      <c r="F36" s="261" t="n">
        <f aca="false">SUM(C36:E36)</f>
        <v>117884</v>
      </c>
      <c r="G36" s="53" t="s">
        <v>159</v>
      </c>
    </row>
    <row r="37" customFormat="false" ht="12.75" hidden="false" customHeight="false" outlineLevel="0" collapsed="false">
      <c r="C37" s="269"/>
      <c r="D37" s="269"/>
      <c r="E37" s="269"/>
      <c r="F37" s="269"/>
    </row>
    <row r="38" customFormat="false" ht="12.75" hidden="false" customHeight="false" outlineLevel="0" collapsed="false">
      <c r="C38" s="269"/>
      <c r="D38" s="269"/>
      <c r="E38" s="269"/>
      <c r="F38" s="269"/>
    </row>
    <row r="39" customFormat="false" ht="12.75" hidden="false" customHeight="false" outlineLevel="0" collapsed="false">
      <c r="C39" s="269"/>
      <c r="D39" s="269"/>
      <c r="E39" s="269"/>
      <c r="F39" s="269"/>
    </row>
    <row r="40" customFormat="false" ht="12.75" hidden="false" customHeight="false" outlineLevel="0" collapsed="false">
      <c r="C40" s="269"/>
      <c r="D40" s="269"/>
      <c r="E40" s="269"/>
      <c r="F40" s="269"/>
    </row>
    <row r="41" customFormat="false" ht="12.75" hidden="false" customHeight="false" outlineLevel="0" collapsed="false">
      <c r="C41" s="269"/>
      <c r="D41" s="269"/>
      <c r="E41" s="269"/>
      <c r="F41" s="269"/>
    </row>
    <row r="42" customFormat="false" ht="12.75" hidden="false" customHeight="false" outlineLevel="0" collapsed="false">
      <c r="C42" s="269"/>
      <c r="D42" s="269"/>
      <c r="E42" s="269"/>
      <c r="F42" s="269"/>
    </row>
    <row r="43" customFormat="false" ht="12.75" hidden="false" customHeight="false" outlineLevel="0" collapsed="false">
      <c r="C43" s="269"/>
      <c r="D43" s="269"/>
      <c r="E43" s="269"/>
      <c r="F43" s="269"/>
    </row>
    <row r="44" customFormat="false" ht="12.75" hidden="false" customHeight="false" outlineLevel="0" collapsed="false">
      <c r="C44" s="269"/>
      <c r="D44" s="269"/>
      <c r="E44" s="269"/>
      <c r="F44" s="269"/>
    </row>
    <row r="45" customFormat="false" ht="12.75" hidden="false" customHeight="false" outlineLevel="0" collapsed="false">
      <c r="C45" s="269"/>
      <c r="D45" s="269"/>
      <c r="E45" s="269"/>
      <c r="F45" s="269"/>
    </row>
    <row r="46" customFormat="false" ht="12.75" hidden="false" customHeight="false" outlineLevel="0" collapsed="false">
      <c r="C46" s="269"/>
      <c r="D46" s="269"/>
      <c r="E46" s="269"/>
      <c r="F46" s="269"/>
    </row>
    <row r="47" customFormat="false" ht="12.75" hidden="false" customHeight="false" outlineLevel="0" collapsed="false">
      <c r="C47" s="269"/>
      <c r="D47" s="269"/>
      <c r="E47" s="269"/>
      <c r="F47" s="269"/>
    </row>
    <row r="48" customFormat="false" ht="12.75" hidden="false" customHeight="false" outlineLevel="0" collapsed="false">
      <c r="C48" s="269"/>
      <c r="D48" s="269"/>
      <c r="E48" s="269"/>
      <c r="F48" s="269"/>
    </row>
    <row r="49" customFormat="false" ht="12.75" hidden="false" customHeight="false" outlineLevel="0" collapsed="false">
      <c r="C49" s="269"/>
      <c r="D49" s="269"/>
      <c r="E49" s="269"/>
      <c r="F49" s="269"/>
    </row>
    <row r="50" customFormat="false" ht="12.75" hidden="false" customHeight="false" outlineLevel="0" collapsed="false">
      <c r="C50" s="269"/>
      <c r="D50" s="269"/>
      <c r="E50" s="269"/>
      <c r="F50" s="269"/>
    </row>
    <row r="51" customFormat="false" ht="12.75" hidden="false" customHeight="false" outlineLevel="0" collapsed="false">
      <c r="C51" s="269"/>
      <c r="D51" s="269"/>
      <c r="E51" s="269"/>
      <c r="F51" s="269"/>
    </row>
    <row r="52" customFormat="false" ht="12.75" hidden="false" customHeight="false" outlineLevel="0" collapsed="false">
      <c r="C52" s="269"/>
      <c r="D52" s="269"/>
      <c r="E52" s="269"/>
      <c r="F52" s="269"/>
    </row>
    <row r="53" customFormat="false" ht="12.75" hidden="false" customHeight="false" outlineLevel="0" collapsed="false">
      <c r="C53" s="269"/>
      <c r="D53" s="269"/>
      <c r="E53" s="269"/>
      <c r="F53" s="269"/>
    </row>
    <row r="54" customFormat="false" ht="12.75" hidden="false" customHeight="false" outlineLevel="0" collapsed="false">
      <c r="C54" s="269"/>
      <c r="D54" s="269"/>
      <c r="E54" s="269"/>
      <c r="F54" s="269"/>
    </row>
    <row r="55" customFormat="false" ht="12.75" hidden="false" customHeight="false" outlineLevel="0" collapsed="false">
      <c r="C55" s="269"/>
      <c r="D55" s="269"/>
      <c r="E55" s="269"/>
      <c r="F55" s="269"/>
    </row>
    <row r="56" customFormat="false" ht="12.75" hidden="false" customHeight="false" outlineLevel="0" collapsed="false">
      <c r="C56" s="269"/>
      <c r="D56" s="269"/>
      <c r="E56" s="269"/>
      <c r="F56" s="269"/>
    </row>
    <row r="57" customFormat="false" ht="12.75" hidden="false" customHeight="false" outlineLevel="0" collapsed="false">
      <c r="C57" s="269"/>
      <c r="D57" s="269"/>
      <c r="E57" s="269"/>
      <c r="F57" s="269"/>
    </row>
    <row r="58" customFormat="false" ht="12.75" hidden="false" customHeight="false" outlineLevel="0" collapsed="false">
      <c r="C58" s="269"/>
      <c r="D58" s="269"/>
      <c r="E58" s="269"/>
      <c r="F58" s="269"/>
    </row>
    <row r="59" customFormat="false" ht="12.75" hidden="false" customHeight="false" outlineLevel="0" collapsed="false">
      <c r="C59" s="269"/>
      <c r="D59" s="269"/>
      <c r="E59" s="269"/>
      <c r="F59" s="269"/>
    </row>
    <row r="60" customFormat="false" ht="12.75" hidden="false" customHeight="false" outlineLevel="0" collapsed="false">
      <c r="C60" s="269"/>
      <c r="D60" s="269"/>
      <c r="E60" s="269"/>
      <c r="F60" s="269"/>
    </row>
    <row r="61" customFormat="false" ht="12.75" hidden="false" customHeight="false" outlineLevel="0" collapsed="false">
      <c r="C61" s="269"/>
      <c r="D61" s="269"/>
      <c r="E61" s="269"/>
      <c r="F61" s="269"/>
    </row>
    <row r="62" customFormat="false" ht="12.75" hidden="false" customHeight="false" outlineLevel="0" collapsed="false">
      <c r="C62" s="269"/>
      <c r="D62" s="269"/>
      <c r="E62" s="269"/>
      <c r="F62" s="269"/>
    </row>
    <row r="63" customFormat="false" ht="12.75" hidden="false" customHeight="false" outlineLevel="0" collapsed="false">
      <c r="C63" s="269"/>
      <c r="D63" s="269"/>
      <c r="E63" s="269"/>
      <c r="F63" s="269"/>
    </row>
    <row r="64" customFormat="false" ht="12.75" hidden="false" customHeight="false" outlineLevel="0" collapsed="false">
      <c r="C64" s="269"/>
      <c r="D64" s="269"/>
      <c r="E64" s="269"/>
      <c r="F64" s="269"/>
    </row>
    <row r="65" customFormat="false" ht="12.75" hidden="false" customHeight="false" outlineLevel="0" collapsed="false">
      <c r="C65" s="269"/>
      <c r="D65" s="269"/>
      <c r="E65" s="269"/>
      <c r="F65" s="269"/>
    </row>
    <row r="66" customFormat="false" ht="12.75" hidden="false" customHeight="false" outlineLevel="0" collapsed="false">
      <c r="C66" s="269"/>
      <c r="D66" s="269"/>
      <c r="E66" s="269"/>
      <c r="F66" s="269"/>
    </row>
    <row r="67" customFormat="false" ht="12.75" hidden="false" customHeight="false" outlineLevel="0" collapsed="false">
      <c r="C67" s="269"/>
      <c r="D67" s="269"/>
      <c r="E67" s="269"/>
      <c r="F67" s="269"/>
    </row>
    <row r="68" customFormat="false" ht="12.75" hidden="false" customHeight="false" outlineLevel="0" collapsed="false">
      <c r="C68" s="269"/>
      <c r="D68" s="269"/>
      <c r="E68" s="269"/>
      <c r="F68" s="269"/>
    </row>
    <row r="69" customFormat="false" ht="12.75" hidden="false" customHeight="false" outlineLevel="0" collapsed="false">
      <c r="C69" s="269"/>
      <c r="D69" s="269"/>
      <c r="E69" s="269"/>
      <c r="F69" s="269"/>
    </row>
    <row r="70" customFormat="false" ht="12.75" hidden="false" customHeight="false" outlineLevel="0" collapsed="false">
      <c r="C70" s="269"/>
      <c r="D70" s="269"/>
      <c r="E70" s="269"/>
      <c r="F70" s="269"/>
    </row>
    <row r="71" customFormat="false" ht="12.75" hidden="false" customHeight="false" outlineLevel="0" collapsed="false">
      <c r="C71" s="269"/>
      <c r="D71" s="269"/>
      <c r="E71" s="269"/>
      <c r="F71" s="269"/>
    </row>
    <row r="72" customFormat="false" ht="12.75" hidden="false" customHeight="false" outlineLevel="0" collapsed="false">
      <c r="C72" s="269"/>
      <c r="D72" s="269"/>
      <c r="E72" s="269"/>
      <c r="F72" s="269"/>
    </row>
    <row r="73" customFormat="false" ht="12.75" hidden="false" customHeight="false" outlineLevel="0" collapsed="false">
      <c r="C73" s="269"/>
      <c r="D73" s="269"/>
      <c r="E73" s="269"/>
      <c r="F73" s="269"/>
    </row>
  </sheetData>
  <mergeCells count="6">
    <mergeCell ref="A2:H2"/>
    <mergeCell ref="C4:E4"/>
    <mergeCell ref="C5:E5"/>
    <mergeCell ref="A11:B11"/>
    <mergeCell ref="A16:B16"/>
    <mergeCell ref="A36:B36"/>
  </mergeCells>
  <hyperlinks>
    <hyperlink ref="J1" location="'OBSAH - CONTENTS'!A1" display="OBSAH - CONTENTS'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7.7"/>
    <col collapsed="false" customWidth="true" hidden="false" outlineLevel="0" max="3" min="3" style="154" width="14.13"/>
    <col collapsed="false" customWidth="true" hidden="false" outlineLevel="0" max="4" min="4" style="154" width="16.7"/>
    <col collapsed="false" customWidth="true" hidden="false" outlineLevel="0" max="5" min="5" style="154" width="16.28"/>
    <col collapsed="false" customWidth="true" hidden="false" outlineLevel="0" max="6" min="6" style="154" width="16.56"/>
    <col collapsed="false" customWidth="true" hidden="false" outlineLevel="0" max="7" min="7" style="154" width="2.42"/>
    <col collapsed="false" customWidth="true" hidden="false" outlineLevel="0" max="8" min="8" style="154" width="31.7"/>
    <col collapsed="false" customWidth="false" hidden="false" outlineLevel="0" max="257" min="9" style="154" width="9.13"/>
  </cols>
  <sheetData>
    <row r="1" s="12" customFormat="true" ht="12.75" hidden="false" customHeight="false" outlineLevel="0" collapsed="false">
      <c r="A1" s="12" t="s">
        <v>253</v>
      </c>
      <c r="J1" s="14" t="s">
        <v>67</v>
      </c>
    </row>
    <row r="2" s="17" customFormat="true" ht="12" hidden="false" customHeight="false" outlineLevel="0" collapsed="false">
      <c r="A2" s="15" t="s">
        <v>254</v>
      </c>
      <c r="B2" s="15"/>
      <c r="C2" s="15"/>
      <c r="D2" s="15"/>
      <c r="E2" s="15"/>
      <c r="F2" s="15"/>
      <c r="G2" s="15"/>
      <c r="H2" s="15"/>
    </row>
    <row r="3" s="17" customFormat="true" ht="12" hidden="false" customHeight="false" outlineLevel="0" collapsed="false"/>
    <row r="4" s="12" customFormat="true" ht="12" hidden="false" customHeight="true" outlineLevel="0" collapsed="false">
      <c r="A4" s="18"/>
      <c r="G4" s="18"/>
    </row>
    <row r="5" s="21" customFormat="true" ht="12" hidden="false" customHeight="true" outlineLevel="0" collapsed="false">
      <c r="B5" s="22"/>
      <c r="C5" s="271" t="s">
        <v>248</v>
      </c>
      <c r="D5" s="271"/>
      <c r="E5" s="271"/>
      <c r="F5" s="23" t="s">
        <v>249</v>
      </c>
      <c r="G5" s="24"/>
      <c r="H5" s="22"/>
    </row>
    <row r="6" s="25" customFormat="true" ht="12" hidden="false" customHeight="true" outlineLevel="0" collapsed="false">
      <c r="B6" s="26"/>
      <c r="C6" s="251" t="s">
        <v>255</v>
      </c>
      <c r="D6" s="251"/>
      <c r="E6" s="251"/>
      <c r="F6" s="28" t="s">
        <v>72</v>
      </c>
      <c r="G6" s="24"/>
      <c r="H6" s="26"/>
    </row>
    <row r="7" s="21" customFormat="true" ht="12" hidden="false" customHeight="true" outlineLevel="0" collapsed="false">
      <c r="B7" s="24"/>
      <c r="C7" s="272" t="s">
        <v>172</v>
      </c>
      <c r="D7" s="272" t="s">
        <v>173</v>
      </c>
      <c r="E7" s="273" t="s">
        <v>174</v>
      </c>
      <c r="F7" s="28"/>
      <c r="G7" s="24"/>
      <c r="H7" s="24"/>
    </row>
    <row r="8" s="21" customFormat="true" ht="12" hidden="false" customHeight="true" outlineLevel="0" collapsed="false">
      <c r="B8" s="24"/>
      <c r="C8" s="252"/>
      <c r="D8" s="252"/>
      <c r="E8" s="253"/>
      <c r="F8" s="31" t="s">
        <v>256</v>
      </c>
      <c r="G8" s="26"/>
      <c r="H8" s="254"/>
    </row>
    <row r="9" s="21" customFormat="true" ht="12" hidden="false" customHeight="true" outlineLevel="0" collapsed="false">
      <c r="B9" s="24"/>
      <c r="C9" s="255" t="s">
        <v>175</v>
      </c>
      <c r="D9" s="256" t="s">
        <v>176</v>
      </c>
      <c r="E9" s="256" t="s">
        <v>178</v>
      </c>
      <c r="F9" s="31" t="s">
        <v>257</v>
      </c>
      <c r="G9" s="26"/>
      <c r="H9" s="24"/>
    </row>
    <row r="10" s="21" customFormat="true" ht="11.25" hidden="false" customHeight="true" outlineLevel="0" collapsed="false">
      <c r="A10" s="34"/>
      <c r="B10" s="34"/>
      <c r="C10" s="258"/>
      <c r="D10" s="259"/>
      <c r="E10" s="259"/>
      <c r="F10" s="27" t="s">
        <v>93</v>
      </c>
      <c r="G10" s="38"/>
      <c r="H10" s="34"/>
    </row>
    <row r="11" s="21" customFormat="true" ht="12" hidden="false" customHeight="false" outlineLevel="0" collapsed="false">
      <c r="B11" s="24"/>
      <c r="C11" s="255"/>
      <c r="D11" s="256"/>
      <c r="E11" s="256"/>
      <c r="F11" s="33"/>
      <c r="G11" s="26"/>
      <c r="H11" s="24"/>
    </row>
    <row r="12" s="12" customFormat="true" ht="12" hidden="false" customHeight="true" outlineLevel="0" collapsed="false">
      <c r="A12" s="299" t="s">
        <v>145</v>
      </c>
      <c r="B12" s="299"/>
      <c r="C12" s="265"/>
      <c r="D12" s="267"/>
      <c r="E12" s="267"/>
      <c r="F12" s="265"/>
      <c r="G12" s="339" t="s">
        <v>145</v>
      </c>
      <c r="H12" s="339"/>
    </row>
    <row r="13" s="21" customFormat="true" ht="12" hidden="false" customHeight="true" outlineLevel="0" collapsed="false">
      <c r="A13" s="45" t="s">
        <v>146</v>
      </c>
      <c r="B13" s="45"/>
      <c r="C13" s="261" t="n">
        <v>16967333</v>
      </c>
      <c r="D13" s="267" t="n">
        <v>4300661</v>
      </c>
      <c r="E13" s="267" t="n">
        <v>2030203</v>
      </c>
      <c r="F13" s="265" t="n">
        <f aca="false">SUM(C13:E13)</f>
        <v>23298197</v>
      </c>
      <c r="G13" s="49" t="s">
        <v>147</v>
      </c>
      <c r="H13" s="49"/>
    </row>
    <row r="14" s="21" customFormat="true" ht="12" hidden="false" customHeight="true" outlineLevel="0" collapsed="false">
      <c r="A14" s="21" t="s">
        <v>129</v>
      </c>
      <c r="B14" s="57" t="s">
        <v>130</v>
      </c>
      <c r="C14" s="261" t="n">
        <v>16967333</v>
      </c>
      <c r="D14" s="267" t="n">
        <v>4274407</v>
      </c>
      <c r="E14" s="267" t="n">
        <v>1635230</v>
      </c>
      <c r="F14" s="265" t="n">
        <f aca="false">SUM(C14:E14)</f>
        <v>22876970</v>
      </c>
      <c r="G14" s="53" t="s">
        <v>129</v>
      </c>
      <c r="H14" s="57" t="s">
        <v>150</v>
      </c>
    </row>
    <row r="15" s="39" customFormat="true" ht="12" hidden="false" customHeight="true" outlineLevel="0" collapsed="false">
      <c r="B15" s="57" t="s">
        <v>132</v>
      </c>
      <c r="C15" s="261" t="n">
        <v>16967333</v>
      </c>
      <c r="D15" s="267" t="n">
        <v>4274407</v>
      </c>
      <c r="E15" s="267" t="n">
        <v>1635230</v>
      </c>
      <c r="F15" s="265" t="n">
        <f aca="false">SUM(C15:E15)</f>
        <v>22876970</v>
      </c>
      <c r="G15" s="68"/>
      <c r="H15" s="57" t="s">
        <v>133</v>
      </c>
    </row>
    <row r="16" s="39" customFormat="true" ht="12" hidden="false" customHeight="true" outlineLevel="0" collapsed="false">
      <c r="A16" s="137" t="s">
        <v>134</v>
      </c>
      <c r="B16" s="57" t="s">
        <v>135</v>
      </c>
      <c r="C16" s="261" t="s">
        <v>98</v>
      </c>
      <c r="D16" s="267" t="n">
        <v>26254</v>
      </c>
      <c r="E16" s="267" t="n">
        <v>53039</v>
      </c>
      <c r="F16" s="265" t="n">
        <f aca="false">SUM(C16:E16)</f>
        <v>79293</v>
      </c>
      <c r="G16" s="68" t="s">
        <v>134</v>
      </c>
      <c r="H16" s="57" t="s">
        <v>136</v>
      </c>
    </row>
    <row r="17" s="39" customFormat="true" ht="12" hidden="false" customHeight="true" outlineLevel="0" collapsed="false">
      <c r="A17" s="340"/>
      <c r="B17" s="57" t="s">
        <v>139</v>
      </c>
      <c r="C17" s="261" t="s">
        <v>98</v>
      </c>
      <c r="D17" s="262" t="s">
        <v>98</v>
      </c>
      <c r="E17" s="267" t="n">
        <v>53039</v>
      </c>
      <c r="F17" s="265" t="n">
        <f aca="false">SUM(C17:E17)</f>
        <v>53039</v>
      </c>
      <c r="G17" s="68"/>
      <c r="H17" s="57" t="s">
        <v>140</v>
      </c>
    </row>
    <row r="18" s="39" customFormat="true" ht="12" hidden="false" customHeight="true" outlineLevel="0" collapsed="false">
      <c r="A18" s="45" t="s">
        <v>141</v>
      </c>
      <c r="B18" s="45"/>
      <c r="C18" s="261" t="s">
        <v>98</v>
      </c>
      <c r="D18" s="261" t="n">
        <v>25337</v>
      </c>
      <c r="E18" s="261" t="n">
        <v>17163</v>
      </c>
      <c r="F18" s="265" t="n">
        <f aca="false">SUM(C18:E18)</f>
        <v>42500</v>
      </c>
      <c r="G18" s="49" t="s">
        <v>159</v>
      </c>
      <c r="H18" s="49"/>
    </row>
    <row r="19" customFormat="false" ht="12.75" hidden="false" customHeight="false" outlineLevel="0" collapsed="false">
      <c r="B19" s="302"/>
      <c r="C19" s="282"/>
      <c r="D19" s="282"/>
      <c r="E19" s="282"/>
      <c r="F19" s="282"/>
      <c r="G19" s="341"/>
    </row>
    <row r="20" s="12" customFormat="true" ht="12" hidden="false" customHeight="true" outlineLevel="0" collapsed="false">
      <c r="A20" s="299" t="s">
        <v>151</v>
      </c>
      <c r="B20" s="299"/>
      <c r="C20" s="288"/>
      <c r="D20" s="287"/>
      <c r="E20" s="287"/>
      <c r="F20" s="288"/>
      <c r="G20" s="339" t="s">
        <v>151</v>
      </c>
      <c r="H20" s="339"/>
    </row>
    <row r="21" s="21" customFormat="true" ht="12" hidden="false" customHeight="true" outlineLevel="0" collapsed="false">
      <c r="A21" s="45" t="s">
        <v>258</v>
      </c>
      <c r="B21" s="45"/>
      <c r="C21" s="261" t="s">
        <v>98</v>
      </c>
      <c r="D21" s="261" t="s">
        <v>98</v>
      </c>
      <c r="E21" s="265" t="n">
        <v>977687</v>
      </c>
      <c r="F21" s="265" t="n">
        <f aca="false">SUM(C21:E21)</f>
        <v>977687</v>
      </c>
      <c r="G21" s="49" t="s">
        <v>147</v>
      </c>
      <c r="H21" s="49"/>
    </row>
    <row r="22" s="39" customFormat="true" ht="12" hidden="false" customHeight="true" outlineLevel="0" collapsed="false">
      <c r="A22" s="39" t="s">
        <v>106</v>
      </c>
      <c r="B22" s="39" t="s">
        <v>107</v>
      </c>
      <c r="C22" s="261" t="s">
        <v>98</v>
      </c>
      <c r="D22" s="261" t="s">
        <v>98</v>
      </c>
      <c r="E22" s="265" t="n">
        <v>53050</v>
      </c>
      <c r="F22" s="265" t="n">
        <f aca="false">SUM(C22:E22)</f>
        <v>53050</v>
      </c>
      <c r="G22" s="10" t="s">
        <v>106</v>
      </c>
      <c r="H22" s="39" t="s">
        <v>108</v>
      </c>
    </row>
    <row r="23" s="39" customFormat="true" ht="12" hidden="false" customHeight="true" outlineLevel="0" collapsed="false">
      <c r="B23" s="57" t="s">
        <v>109</v>
      </c>
      <c r="C23" s="261" t="s">
        <v>98</v>
      </c>
      <c r="D23" s="261" t="s">
        <v>98</v>
      </c>
      <c r="E23" s="265" t="n">
        <v>48108</v>
      </c>
      <c r="F23" s="265" t="n">
        <f aca="false">SUM(C23:E23)</f>
        <v>48108</v>
      </c>
      <c r="G23" s="10"/>
      <c r="H23" s="57" t="s">
        <v>110</v>
      </c>
    </row>
    <row r="24" s="39" customFormat="true" ht="12" hidden="false" customHeight="true" outlineLevel="0" collapsed="false">
      <c r="B24" s="57" t="s">
        <v>119</v>
      </c>
      <c r="C24" s="261" t="s">
        <v>98</v>
      </c>
      <c r="D24" s="261" t="s">
        <v>98</v>
      </c>
      <c r="E24" s="265" t="n">
        <v>4870</v>
      </c>
      <c r="F24" s="265" t="n">
        <f aca="false">SUM(C24:E24)</f>
        <v>4870</v>
      </c>
      <c r="G24" s="10"/>
      <c r="H24" s="57" t="s">
        <v>120</v>
      </c>
    </row>
    <row r="25" s="39" customFormat="true" ht="12" hidden="false" customHeight="true" outlineLevel="0" collapsed="false">
      <c r="A25" s="39" t="s">
        <v>129</v>
      </c>
      <c r="B25" s="57" t="s">
        <v>130</v>
      </c>
      <c r="C25" s="261" t="s">
        <v>98</v>
      </c>
      <c r="D25" s="261" t="s">
        <v>98</v>
      </c>
      <c r="E25" s="265" t="n">
        <v>924637</v>
      </c>
      <c r="F25" s="265" t="n">
        <f aca="false">SUM(C25:E25)</f>
        <v>924637</v>
      </c>
      <c r="G25" s="53" t="s">
        <v>129</v>
      </c>
      <c r="H25" s="57" t="s">
        <v>150</v>
      </c>
    </row>
    <row r="26" s="39" customFormat="true" ht="12" hidden="false" customHeight="true" outlineLevel="0" collapsed="false">
      <c r="B26" s="57" t="s">
        <v>132</v>
      </c>
      <c r="C26" s="261" t="s">
        <v>98</v>
      </c>
      <c r="D26" s="261" t="s">
        <v>98</v>
      </c>
      <c r="E26" s="265" t="n">
        <v>924637</v>
      </c>
      <c r="F26" s="265" t="n">
        <f aca="false">SUM(C26:E26)</f>
        <v>924637</v>
      </c>
      <c r="G26" s="68"/>
      <c r="H26" s="57" t="s">
        <v>133</v>
      </c>
    </row>
    <row r="27" s="39" customFormat="true" ht="12" hidden="false" customHeight="true" outlineLevel="0" collapsed="false">
      <c r="A27" s="45" t="s">
        <v>141</v>
      </c>
      <c r="B27" s="45"/>
      <c r="C27" s="261" t="s">
        <v>98</v>
      </c>
      <c r="D27" s="261" t="s">
        <v>98</v>
      </c>
      <c r="E27" s="261" t="n">
        <v>6518</v>
      </c>
      <c r="F27" s="265" t="n">
        <f aca="false">SUM(C27:E27)</f>
        <v>6518</v>
      </c>
      <c r="G27" s="49" t="s">
        <v>159</v>
      </c>
      <c r="H27" s="49"/>
    </row>
    <row r="28" s="39" customFormat="true" ht="12" hidden="false" customHeight="true" outlineLevel="0" collapsed="false">
      <c r="B28" s="10"/>
      <c r="C28" s="261"/>
      <c r="D28" s="262"/>
      <c r="E28" s="262"/>
      <c r="F28" s="265"/>
      <c r="G28" s="53"/>
    </row>
    <row r="29" s="12" customFormat="true" ht="12" hidden="false" customHeight="true" outlineLevel="0" collapsed="false">
      <c r="A29" s="299" t="s">
        <v>154</v>
      </c>
      <c r="B29" s="299"/>
      <c r="C29" s="285"/>
      <c r="D29" s="286"/>
      <c r="E29" s="286"/>
      <c r="F29" s="265"/>
      <c r="G29" s="339" t="s">
        <v>154</v>
      </c>
      <c r="H29" s="339"/>
    </row>
    <row r="30" s="21" customFormat="true" ht="12" hidden="false" customHeight="true" outlineLevel="0" collapsed="false">
      <c r="A30" s="45" t="s">
        <v>104</v>
      </c>
      <c r="B30" s="45"/>
      <c r="C30" s="261" t="s">
        <v>98</v>
      </c>
      <c r="D30" s="261" t="n">
        <v>10289</v>
      </c>
      <c r="E30" s="261" t="n">
        <v>284382</v>
      </c>
      <c r="F30" s="265" t="n">
        <f aca="false">SUM(C30:E30)</f>
        <v>294671</v>
      </c>
      <c r="G30" s="49" t="s">
        <v>147</v>
      </c>
      <c r="H30" s="49"/>
    </row>
    <row r="31" s="39" customFormat="true" ht="12" hidden="false" customHeight="true" outlineLevel="0" collapsed="false">
      <c r="A31" s="39" t="s">
        <v>106</v>
      </c>
      <c r="B31" s="39" t="s">
        <v>107</v>
      </c>
      <c r="C31" s="261" t="s">
        <v>98</v>
      </c>
      <c r="D31" s="261" t="s">
        <v>98</v>
      </c>
      <c r="E31" s="265" t="n">
        <v>10805</v>
      </c>
      <c r="F31" s="265" t="n">
        <f aca="false">SUM(C31:E31)</f>
        <v>10805</v>
      </c>
      <c r="G31" s="10" t="s">
        <v>106</v>
      </c>
      <c r="H31" s="39" t="s">
        <v>108</v>
      </c>
    </row>
    <row r="32" s="39" customFormat="true" ht="12" hidden="false" customHeight="true" outlineLevel="0" collapsed="false">
      <c r="B32" s="39" t="s">
        <v>109</v>
      </c>
      <c r="C32" s="261" t="s">
        <v>98</v>
      </c>
      <c r="D32" s="261" t="s">
        <v>98</v>
      </c>
      <c r="E32" s="265" t="n">
        <v>10805</v>
      </c>
      <c r="F32" s="265" t="n">
        <f aca="false">SUM(C32:E32)</f>
        <v>10805</v>
      </c>
      <c r="G32" s="68"/>
      <c r="H32" s="57" t="s">
        <v>110</v>
      </c>
    </row>
    <row r="33" s="21" customFormat="true" ht="12" hidden="false" customHeight="true" outlineLevel="0" collapsed="false">
      <c r="A33" s="21" t="s">
        <v>129</v>
      </c>
      <c r="B33" s="57" t="s">
        <v>130</v>
      </c>
      <c r="C33" s="261" t="s">
        <v>98</v>
      </c>
      <c r="D33" s="261" t="n">
        <v>10289</v>
      </c>
      <c r="E33" s="261" t="n">
        <v>266364</v>
      </c>
      <c r="F33" s="265" t="n">
        <f aca="false">SUM(C33:E33)</f>
        <v>276653</v>
      </c>
      <c r="G33" s="53" t="s">
        <v>129</v>
      </c>
      <c r="H33" s="57" t="s">
        <v>150</v>
      </c>
    </row>
    <row r="34" s="39" customFormat="true" ht="12" hidden="false" customHeight="true" outlineLevel="0" collapsed="false">
      <c r="B34" s="57" t="s">
        <v>132</v>
      </c>
      <c r="C34" s="261" t="s">
        <v>98</v>
      </c>
      <c r="D34" s="261" t="n">
        <v>10289</v>
      </c>
      <c r="E34" s="261" t="n">
        <v>266364</v>
      </c>
      <c r="F34" s="265" t="n">
        <f aca="false">SUM(C34:E34)</f>
        <v>276653</v>
      </c>
      <c r="G34" s="68"/>
      <c r="H34" s="57" t="s">
        <v>133</v>
      </c>
    </row>
    <row r="35" s="39" customFormat="true" ht="12" hidden="false" customHeight="true" outlineLevel="0" collapsed="false">
      <c r="A35" s="45" t="s">
        <v>259</v>
      </c>
      <c r="B35" s="45"/>
      <c r="C35" s="261" t="s">
        <v>98</v>
      </c>
      <c r="D35" s="261" t="n">
        <v>18328</v>
      </c>
      <c r="E35" s="261" t="n">
        <v>25967</v>
      </c>
      <c r="F35" s="265" t="n">
        <f aca="false">SUM(C35:E35)</f>
        <v>44295</v>
      </c>
      <c r="G35" s="49" t="s">
        <v>159</v>
      </c>
      <c r="H35" s="49"/>
    </row>
    <row r="36" s="39" customFormat="true" ht="12" hidden="false" customHeight="true" outlineLevel="0" collapsed="false">
      <c r="A36" s="51"/>
      <c r="B36" s="293"/>
      <c r="C36" s="268"/>
      <c r="D36" s="268"/>
      <c r="E36" s="268"/>
      <c r="F36" s="294"/>
      <c r="G36" s="53"/>
      <c r="H36" s="50"/>
    </row>
    <row r="37" s="39" customFormat="true" ht="12" hidden="false" customHeight="true" outlineLevel="0" collapsed="false">
      <c r="A37" s="51"/>
      <c r="B37" s="293"/>
      <c r="C37" s="304"/>
      <c r="D37" s="304"/>
      <c r="E37" s="304"/>
      <c r="F37" s="342"/>
      <c r="G37" s="53"/>
      <c r="H37" s="50"/>
    </row>
    <row r="38" s="39" customFormat="true" ht="12" hidden="false" customHeight="true" outlineLevel="0" collapsed="false">
      <c r="A38" s="51"/>
      <c r="B38" s="293"/>
      <c r="C38" s="304"/>
      <c r="D38" s="304"/>
      <c r="E38" s="304"/>
      <c r="F38" s="342"/>
      <c r="G38" s="53"/>
      <c r="H38" s="50"/>
    </row>
    <row r="39" customFormat="false" ht="12.75" hidden="false" customHeight="false" outlineLevel="0" collapsed="false">
      <c r="C39" s="343"/>
      <c r="D39" s="343"/>
      <c r="E39" s="343"/>
      <c r="F39" s="343"/>
      <c r="G39" s="180"/>
    </row>
    <row r="40" customFormat="false" ht="12.75" hidden="false" customHeight="false" outlineLevel="0" collapsed="false">
      <c r="G40" s="180"/>
    </row>
    <row r="41" customFormat="false" ht="12.75" hidden="false" customHeight="false" outlineLevel="0" collapsed="false">
      <c r="G41" s="180"/>
    </row>
    <row r="42" s="12" customFormat="true" ht="12" hidden="false" customHeight="false" outlineLevel="0" collapsed="false"/>
    <row r="43" s="12" customFormat="true" ht="12" hidden="false" customHeight="false" outlineLevel="0" collapsed="false">
      <c r="A43" s="12" t="s">
        <v>253</v>
      </c>
    </row>
    <row r="44" s="17" customFormat="true" ht="12" hidden="false" customHeight="false" outlineLevel="0" collapsed="false">
      <c r="A44" s="15" t="s">
        <v>254</v>
      </c>
      <c r="B44" s="15"/>
      <c r="C44" s="15"/>
      <c r="D44" s="15"/>
      <c r="E44" s="15"/>
      <c r="F44" s="15"/>
      <c r="G44" s="15"/>
      <c r="H44" s="15"/>
    </row>
    <row r="45" s="17" customFormat="true" ht="12" hidden="false" customHeight="false" outlineLevel="0" collapsed="false"/>
    <row r="46" s="12" customFormat="true" ht="12" hidden="false" customHeight="true" outlineLevel="0" collapsed="false">
      <c r="A46" s="296" t="s">
        <v>156</v>
      </c>
      <c r="B46" s="296"/>
      <c r="G46" s="18"/>
      <c r="H46" s="297" t="s">
        <v>157</v>
      </c>
    </row>
    <row r="47" s="21" customFormat="true" ht="12" hidden="false" customHeight="true" outlineLevel="0" collapsed="false">
      <c r="B47" s="22"/>
      <c r="C47" s="271" t="s">
        <v>248</v>
      </c>
      <c r="D47" s="271"/>
      <c r="E47" s="271"/>
      <c r="F47" s="23" t="s">
        <v>249</v>
      </c>
      <c r="G47" s="24"/>
      <c r="H47" s="22"/>
    </row>
    <row r="48" s="25" customFormat="true" ht="12" hidden="false" customHeight="true" outlineLevel="0" collapsed="false">
      <c r="B48" s="26"/>
      <c r="C48" s="251" t="s">
        <v>255</v>
      </c>
      <c r="D48" s="251"/>
      <c r="E48" s="251"/>
      <c r="F48" s="28" t="s">
        <v>72</v>
      </c>
      <c r="G48" s="24"/>
      <c r="H48" s="26"/>
    </row>
    <row r="49" s="21" customFormat="true" ht="12" hidden="false" customHeight="true" outlineLevel="0" collapsed="false">
      <c r="B49" s="24"/>
      <c r="C49" s="272" t="s">
        <v>172</v>
      </c>
      <c r="D49" s="272" t="s">
        <v>173</v>
      </c>
      <c r="E49" s="273" t="s">
        <v>174</v>
      </c>
      <c r="F49" s="28"/>
      <c r="G49" s="24"/>
      <c r="H49" s="24"/>
    </row>
    <row r="50" s="21" customFormat="true" ht="12" hidden="false" customHeight="true" outlineLevel="0" collapsed="false">
      <c r="B50" s="24"/>
      <c r="C50" s="252"/>
      <c r="D50" s="252"/>
      <c r="E50" s="253"/>
      <c r="F50" s="31" t="s">
        <v>256</v>
      </c>
      <c r="G50" s="26"/>
      <c r="H50" s="24"/>
    </row>
    <row r="51" s="21" customFormat="true" ht="12" hidden="false" customHeight="true" outlineLevel="0" collapsed="false">
      <c r="B51" s="24"/>
      <c r="C51" s="255" t="s">
        <v>175</v>
      </c>
      <c r="D51" s="256" t="s">
        <v>176</v>
      </c>
      <c r="E51" s="256" t="s">
        <v>178</v>
      </c>
      <c r="F51" s="31" t="s">
        <v>257</v>
      </c>
      <c r="G51" s="26"/>
      <c r="H51" s="24"/>
    </row>
    <row r="52" s="21" customFormat="true" ht="11.25" hidden="false" customHeight="true" outlineLevel="0" collapsed="false">
      <c r="A52" s="34"/>
      <c r="B52" s="34"/>
      <c r="C52" s="258"/>
      <c r="D52" s="259"/>
      <c r="E52" s="259"/>
      <c r="F52" s="27" t="s">
        <v>93</v>
      </c>
      <c r="G52" s="38"/>
      <c r="H52" s="34"/>
    </row>
    <row r="53" s="21" customFormat="true" ht="11.25" hidden="false" customHeight="true" outlineLevel="0" collapsed="false">
      <c r="A53" s="24"/>
      <c r="B53" s="24"/>
      <c r="C53" s="255"/>
      <c r="D53" s="256"/>
      <c r="E53" s="256"/>
      <c r="F53" s="31"/>
      <c r="G53" s="26"/>
      <c r="H53" s="24"/>
    </row>
    <row r="54" s="12" customFormat="true" ht="12" hidden="false" customHeight="true" outlineLevel="0" collapsed="false">
      <c r="A54" s="299" t="s">
        <v>158</v>
      </c>
      <c r="B54" s="299"/>
      <c r="C54" s="344"/>
      <c r="D54" s="345"/>
      <c r="E54" s="287"/>
      <c r="F54" s="288"/>
      <c r="G54" s="339" t="s">
        <v>158</v>
      </c>
      <c r="H54" s="339"/>
    </row>
    <row r="55" s="12" customFormat="true" ht="12" hidden="false" customHeight="true" outlineLevel="0" collapsed="false">
      <c r="A55" s="24" t="s">
        <v>96</v>
      </c>
      <c r="B55" s="51" t="s">
        <v>97</v>
      </c>
      <c r="C55" s="300" t="s">
        <v>98</v>
      </c>
      <c r="D55" s="301" t="s">
        <v>98</v>
      </c>
      <c r="E55" s="346" t="n">
        <v>2547</v>
      </c>
      <c r="F55" s="265" t="n">
        <f aca="false">SUM(C55:E55)</f>
        <v>2547</v>
      </c>
      <c r="G55" s="54" t="s">
        <v>96</v>
      </c>
      <c r="H55" s="55" t="s">
        <v>99</v>
      </c>
    </row>
    <row r="56" s="12" customFormat="true" ht="12" hidden="false" customHeight="true" outlineLevel="0" collapsed="false">
      <c r="A56" s="21"/>
      <c r="B56" s="51" t="s">
        <v>100</v>
      </c>
      <c r="C56" s="300" t="s">
        <v>98</v>
      </c>
      <c r="D56" s="301" t="s">
        <v>98</v>
      </c>
      <c r="E56" s="346" t="n">
        <v>2063</v>
      </c>
      <c r="F56" s="265" t="n">
        <f aca="false">SUM(C56:E56)</f>
        <v>2063</v>
      </c>
      <c r="G56" s="54"/>
      <c r="H56" s="55" t="s">
        <v>101</v>
      </c>
    </row>
    <row r="57" s="21" customFormat="true" ht="12" hidden="false" customHeight="true" outlineLevel="0" collapsed="false">
      <c r="A57" s="45" t="s">
        <v>104</v>
      </c>
      <c r="B57" s="45"/>
      <c r="C57" s="261" t="s">
        <v>98</v>
      </c>
      <c r="D57" s="261" t="n">
        <v>11057</v>
      </c>
      <c r="E57" s="261" t="n">
        <v>90949</v>
      </c>
      <c r="F57" s="265" t="n">
        <f aca="false">SUM(C57:E57)</f>
        <v>102006</v>
      </c>
      <c r="G57" s="49" t="s">
        <v>105</v>
      </c>
      <c r="H57" s="49"/>
    </row>
    <row r="58" s="39" customFormat="true" ht="12" hidden="false" customHeight="true" outlineLevel="0" collapsed="false">
      <c r="A58" s="39" t="s">
        <v>106</v>
      </c>
      <c r="B58" s="39" t="s">
        <v>107</v>
      </c>
      <c r="C58" s="261" t="s">
        <v>98</v>
      </c>
      <c r="D58" s="261" t="s">
        <v>98</v>
      </c>
      <c r="E58" s="261" t="n">
        <v>24286</v>
      </c>
      <c r="F58" s="265" t="n">
        <f aca="false">SUM(C58:E58)</f>
        <v>24286</v>
      </c>
      <c r="G58" s="10" t="s">
        <v>106</v>
      </c>
      <c r="H58" s="39" t="s">
        <v>108</v>
      </c>
    </row>
    <row r="59" s="39" customFormat="true" ht="12" hidden="false" customHeight="true" outlineLevel="0" collapsed="false">
      <c r="B59" s="57" t="s">
        <v>109</v>
      </c>
      <c r="C59" s="261" t="s">
        <v>98</v>
      </c>
      <c r="D59" s="261" t="s">
        <v>98</v>
      </c>
      <c r="E59" s="265" t="n">
        <v>5066</v>
      </c>
      <c r="F59" s="265" t="n">
        <f aca="false">SUM(C59:E59)</f>
        <v>5066</v>
      </c>
      <c r="G59" s="10"/>
      <c r="H59" s="57" t="s">
        <v>110</v>
      </c>
    </row>
    <row r="60" s="39" customFormat="true" ht="12" hidden="false" customHeight="true" outlineLevel="0" collapsed="false">
      <c r="B60" s="57" t="s">
        <v>119</v>
      </c>
      <c r="C60" s="261" t="s">
        <v>98</v>
      </c>
      <c r="D60" s="261" t="s">
        <v>98</v>
      </c>
      <c r="E60" s="265" t="n">
        <v>2809</v>
      </c>
      <c r="F60" s="265" t="n">
        <f aca="false">SUM(C60:E60)</f>
        <v>2809</v>
      </c>
      <c r="G60" s="10"/>
      <c r="H60" s="57" t="s">
        <v>120</v>
      </c>
    </row>
    <row r="61" s="21" customFormat="true" ht="12" hidden="false" customHeight="true" outlineLevel="0" collapsed="false">
      <c r="A61" s="21" t="s">
        <v>129</v>
      </c>
      <c r="B61" s="57" t="s">
        <v>130</v>
      </c>
      <c r="C61" s="261" t="s">
        <v>98</v>
      </c>
      <c r="D61" s="261" t="n">
        <v>11057</v>
      </c>
      <c r="E61" s="261" t="n">
        <v>66663</v>
      </c>
      <c r="F61" s="265" t="n">
        <f aca="false">SUM(C61:E61)</f>
        <v>77720</v>
      </c>
      <c r="G61" s="53" t="s">
        <v>129</v>
      </c>
      <c r="H61" s="57" t="s">
        <v>150</v>
      </c>
    </row>
    <row r="62" s="39" customFormat="true" ht="12" hidden="false" customHeight="true" outlineLevel="0" collapsed="false">
      <c r="B62" s="57" t="s">
        <v>132</v>
      </c>
      <c r="C62" s="261" t="s">
        <v>98</v>
      </c>
      <c r="D62" s="261" t="n">
        <v>11057</v>
      </c>
      <c r="E62" s="261" t="n">
        <v>66663</v>
      </c>
      <c r="F62" s="265" t="n">
        <f aca="false">SUM(C62:E62)</f>
        <v>77720</v>
      </c>
      <c r="G62" s="68"/>
      <c r="H62" s="57" t="s">
        <v>133</v>
      </c>
    </row>
    <row r="63" s="39" customFormat="true" ht="12" hidden="false" customHeight="true" outlineLevel="0" collapsed="false">
      <c r="A63" s="45" t="s">
        <v>165</v>
      </c>
      <c r="B63" s="45"/>
      <c r="C63" s="261" t="s">
        <v>98</v>
      </c>
      <c r="D63" s="261" t="n">
        <v>1413</v>
      </c>
      <c r="E63" s="261" t="n">
        <v>1258</v>
      </c>
      <c r="F63" s="265" t="n">
        <f aca="false">SUM(C63:E63)</f>
        <v>2671</v>
      </c>
      <c r="G63" s="49" t="s">
        <v>159</v>
      </c>
      <c r="H63" s="49"/>
    </row>
    <row r="64" customFormat="false" ht="12.75" hidden="false" customHeight="false" outlineLevel="0" collapsed="false">
      <c r="B64" s="302"/>
      <c r="C64" s="282"/>
      <c r="D64" s="282"/>
      <c r="E64" s="282"/>
      <c r="F64" s="282"/>
      <c r="G64" s="341"/>
    </row>
    <row r="65" s="12" customFormat="true" ht="12" hidden="false" customHeight="true" outlineLevel="0" collapsed="false">
      <c r="A65" s="299" t="s">
        <v>160</v>
      </c>
      <c r="B65" s="299"/>
      <c r="C65" s="285"/>
      <c r="D65" s="287"/>
      <c r="E65" s="287"/>
      <c r="F65" s="288"/>
      <c r="G65" s="339" t="s">
        <v>160</v>
      </c>
      <c r="H65" s="339"/>
    </row>
    <row r="66" s="21" customFormat="true" ht="12" hidden="false" customHeight="true" outlineLevel="0" collapsed="false">
      <c r="A66" s="45" t="s">
        <v>260</v>
      </c>
      <c r="B66" s="45"/>
      <c r="C66" s="261" t="s">
        <v>98</v>
      </c>
      <c r="D66" s="261" t="n">
        <v>20999</v>
      </c>
      <c r="E66" s="261" t="n">
        <v>271396</v>
      </c>
      <c r="F66" s="265" t="n">
        <f aca="false">SUM(C66:E66)</f>
        <v>292395</v>
      </c>
      <c r="G66" s="49" t="s">
        <v>147</v>
      </c>
      <c r="H66" s="49"/>
    </row>
    <row r="67" s="21" customFormat="true" ht="12" hidden="false" customHeight="true" outlineLevel="0" collapsed="false">
      <c r="A67" s="39" t="s">
        <v>106</v>
      </c>
      <c r="B67" s="39" t="s">
        <v>107</v>
      </c>
      <c r="C67" s="261" t="s">
        <v>98</v>
      </c>
      <c r="D67" s="261" t="n">
        <v>583</v>
      </c>
      <c r="E67" s="265" t="n">
        <v>253401</v>
      </c>
      <c r="F67" s="265" t="n">
        <f aca="false">SUM(C67:E67)</f>
        <v>253984</v>
      </c>
      <c r="G67" s="10" t="s">
        <v>106</v>
      </c>
      <c r="H67" s="39" t="s">
        <v>108</v>
      </c>
    </row>
    <row r="68" s="21" customFormat="true" ht="12" hidden="false" customHeight="true" outlineLevel="0" collapsed="false">
      <c r="A68" s="39"/>
      <c r="B68" s="57" t="s">
        <v>113</v>
      </c>
      <c r="C68" s="261" t="s">
        <v>98</v>
      </c>
      <c r="D68" s="261" t="s">
        <v>98</v>
      </c>
      <c r="E68" s="265" t="n">
        <v>26282</v>
      </c>
      <c r="F68" s="265" t="n">
        <f aca="false">SUM(C68:E68)</f>
        <v>26282</v>
      </c>
      <c r="G68" s="10"/>
      <c r="H68" s="57" t="s">
        <v>114</v>
      </c>
    </row>
    <row r="69" s="21" customFormat="true" ht="12" hidden="false" customHeight="true" outlineLevel="0" collapsed="false">
      <c r="A69" s="21" t="s">
        <v>129</v>
      </c>
      <c r="B69" s="57" t="s">
        <v>130</v>
      </c>
      <c r="C69" s="261" t="s">
        <v>98</v>
      </c>
      <c r="D69" s="261" t="n">
        <v>16339</v>
      </c>
      <c r="E69" s="261" t="n">
        <v>15535</v>
      </c>
      <c r="F69" s="265" t="n">
        <f aca="false">SUM(C69:E69)</f>
        <v>31874</v>
      </c>
      <c r="G69" s="49" t="s">
        <v>148</v>
      </c>
      <c r="H69" s="57" t="s">
        <v>150</v>
      </c>
    </row>
    <row r="70" s="39" customFormat="true" ht="12" hidden="false" customHeight="true" outlineLevel="0" collapsed="false">
      <c r="B70" s="57" t="s">
        <v>132</v>
      </c>
      <c r="C70" s="261" t="s">
        <v>98</v>
      </c>
      <c r="D70" s="261" t="n">
        <v>16339</v>
      </c>
      <c r="E70" s="261" t="n">
        <v>15535</v>
      </c>
      <c r="F70" s="265" t="n">
        <f aca="false">SUM(C70:E70)</f>
        <v>31874</v>
      </c>
      <c r="G70" s="68"/>
      <c r="H70" s="57" t="s">
        <v>133</v>
      </c>
    </row>
    <row r="71" s="39" customFormat="true" ht="12" hidden="false" customHeight="true" outlineLevel="0" collapsed="false">
      <c r="A71" s="137" t="s">
        <v>134</v>
      </c>
      <c r="B71" s="57" t="s">
        <v>135</v>
      </c>
      <c r="C71" s="261" t="s">
        <v>98</v>
      </c>
      <c r="D71" s="265" t="n">
        <v>4077</v>
      </c>
      <c r="E71" s="261" t="n">
        <v>2460</v>
      </c>
      <c r="F71" s="265" t="n">
        <f aca="false">SUM(C71:E71)</f>
        <v>6537</v>
      </c>
      <c r="G71" s="68" t="s">
        <v>134</v>
      </c>
      <c r="H71" s="57" t="s">
        <v>136</v>
      </c>
    </row>
    <row r="72" s="39" customFormat="true" ht="12" hidden="false" customHeight="true" outlineLevel="0" collapsed="false">
      <c r="A72" s="340"/>
      <c r="B72" s="57" t="s">
        <v>137</v>
      </c>
      <c r="C72" s="261" t="s">
        <v>98</v>
      </c>
      <c r="D72" s="265" t="n">
        <v>4077</v>
      </c>
      <c r="E72" s="261" t="n">
        <v>2460</v>
      </c>
      <c r="F72" s="265" t="n">
        <f aca="false">SUM(C72:E72)</f>
        <v>6537</v>
      </c>
      <c r="G72" s="68"/>
      <c r="H72" s="57" t="s">
        <v>138</v>
      </c>
    </row>
    <row r="73" s="39" customFormat="true" ht="12" hidden="false" customHeight="true" outlineLevel="0" collapsed="false">
      <c r="A73" s="45" t="s">
        <v>165</v>
      </c>
      <c r="B73" s="45"/>
      <c r="C73" s="261" t="s">
        <v>98</v>
      </c>
      <c r="D73" s="265" t="n">
        <v>4324</v>
      </c>
      <c r="E73" s="261" t="n">
        <v>2678</v>
      </c>
      <c r="F73" s="265" t="n">
        <f aca="false">SUM(C73:E73)</f>
        <v>7002</v>
      </c>
      <c r="G73" s="49" t="s">
        <v>159</v>
      </c>
      <c r="H73" s="49"/>
    </row>
    <row r="74" customFormat="false" ht="12.75" hidden="false" customHeight="false" outlineLevel="0" collapsed="false">
      <c r="B74" s="302"/>
      <c r="C74" s="282"/>
      <c r="D74" s="282"/>
      <c r="E74" s="282"/>
      <c r="F74" s="282"/>
      <c r="G74" s="341"/>
    </row>
    <row r="75" s="39" customFormat="true" ht="12" hidden="false" customHeight="true" outlineLevel="0" collapsed="false">
      <c r="B75" s="10"/>
      <c r="C75" s="268"/>
      <c r="D75" s="268"/>
      <c r="E75" s="268"/>
      <c r="F75" s="268"/>
      <c r="G75" s="53"/>
    </row>
    <row r="76" s="39" customFormat="true" ht="12" hidden="false" customHeight="true" outlineLevel="0" collapsed="false">
      <c r="B76" s="10"/>
      <c r="C76" s="268"/>
      <c r="D76" s="268"/>
      <c r="E76" s="268"/>
      <c r="F76" s="268"/>
      <c r="G76" s="53"/>
    </row>
    <row r="77" s="39" customFormat="true" ht="12" hidden="false" customHeight="true" outlineLevel="0" collapsed="false">
      <c r="B77" s="10"/>
      <c r="C77" s="268"/>
      <c r="D77" s="268"/>
      <c r="E77" s="268"/>
      <c r="F77" s="268"/>
      <c r="G77" s="53"/>
    </row>
    <row r="78" s="39" customFormat="true" ht="12" hidden="false" customHeight="true" outlineLevel="0" collapsed="false">
      <c r="B78" s="10"/>
      <c r="C78" s="268"/>
      <c r="D78" s="268"/>
      <c r="E78" s="268"/>
      <c r="F78" s="268"/>
      <c r="G78" s="53"/>
    </row>
    <row r="79" s="39" customFormat="true" ht="12" hidden="false" customHeight="true" outlineLevel="0" collapsed="false">
      <c r="B79" s="10"/>
      <c r="C79" s="268"/>
      <c r="D79" s="268"/>
      <c r="E79" s="268"/>
      <c r="F79" s="268"/>
      <c r="G79" s="53"/>
    </row>
    <row r="80" s="12" customFormat="true" ht="12" hidden="false" customHeight="false" outlineLevel="0" collapsed="false">
      <c r="A80" s="12" t="s">
        <v>253</v>
      </c>
    </row>
    <row r="81" s="17" customFormat="true" ht="12" hidden="false" customHeight="false" outlineLevel="0" collapsed="false">
      <c r="A81" s="15" t="s">
        <v>254</v>
      </c>
      <c r="B81" s="15"/>
      <c r="C81" s="15"/>
      <c r="D81" s="15"/>
      <c r="E81" s="15"/>
      <c r="F81" s="15"/>
      <c r="G81" s="15"/>
      <c r="H81" s="15"/>
    </row>
    <row r="82" s="17" customFormat="true" ht="12" hidden="false" customHeight="false" outlineLevel="0" collapsed="false"/>
    <row r="83" s="12" customFormat="true" ht="12" hidden="false" customHeight="true" outlineLevel="0" collapsed="false">
      <c r="A83" s="296" t="s">
        <v>162</v>
      </c>
      <c r="B83" s="296"/>
      <c r="G83" s="18"/>
      <c r="H83" s="297" t="s">
        <v>163</v>
      </c>
    </row>
    <row r="84" s="21" customFormat="true" ht="12" hidden="false" customHeight="true" outlineLevel="0" collapsed="false">
      <c r="B84" s="24"/>
      <c r="C84" s="271" t="s">
        <v>248</v>
      </c>
      <c r="D84" s="271"/>
      <c r="E84" s="271"/>
      <c r="F84" s="23" t="s">
        <v>249</v>
      </c>
      <c r="G84" s="24"/>
      <c r="H84" s="22"/>
    </row>
    <row r="85" s="25" customFormat="true" ht="12" hidden="false" customHeight="true" outlineLevel="0" collapsed="false">
      <c r="B85" s="26"/>
      <c r="C85" s="251" t="s">
        <v>255</v>
      </c>
      <c r="D85" s="251"/>
      <c r="E85" s="251"/>
      <c r="F85" s="28" t="s">
        <v>72</v>
      </c>
      <c r="G85" s="24"/>
      <c r="H85" s="26"/>
    </row>
    <row r="86" s="21" customFormat="true" ht="12" hidden="false" customHeight="true" outlineLevel="0" collapsed="false">
      <c r="B86" s="24"/>
      <c r="C86" s="272" t="s">
        <v>172</v>
      </c>
      <c r="D86" s="272" t="s">
        <v>173</v>
      </c>
      <c r="E86" s="273" t="s">
        <v>174</v>
      </c>
      <c r="F86" s="28"/>
      <c r="G86" s="24"/>
      <c r="H86" s="24"/>
    </row>
    <row r="87" s="21" customFormat="true" ht="12" hidden="false" customHeight="true" outlineLevel="0" collapsed="false">
      <c r="B87" s="24"/>
      <c r="C87" s="252"/>
      <c r="D87" s="252"/>
      <c r="E87" s="253"/>
      <c r="F87" s="31" t="s">
        <v>256</v>
      </c>
      <c r="G87" s="26"/>
      <c r="H87" s="24"/>
    </row>
    <row r="88" s="21" customFormat="true" ht="12" hidden="false" customHeight="true" outlineLevel="0" collapsed="false">
      <c r="B88" s="24"/>
      <c r="C88" s="255" t="s">
        <v>175</v>
      </c>
      <c r="D88" s="256" t="s">
        <v>176</v>
      </c>
      <c r="E88" s="256" t="s">
        <v>178</v>
      </c>
      <c r="F88" s="31" t="s">
        <v>257</v>
      </c>
      <c r="G88" s="26"/>
      <c r="H88" s="24"/>
    </row>
    <row r="89" s="21" customFormat="true" ht="11.25" hidden="false" customHeight="true" outlineLevel="0" collapsed="false">
      <c r="A89" s="34"/>
      <c r="B89" s="34"/>
      <c r="C89" s="258"/>
      <c r="D89" s="259"/>
      <c r="E89" s="259"/>
      <c r="F89" s="27" t="s">
        <v>93</v>
      </c>
      <c r="G89" s="38"/>
      <c r="H89" s="34"/>
    </row>
    <row r="90" s="21" customFormat="true" ht="11.25" hidden="false" customHeight="true" outlineLevel="0" collapsed="false">
      <c r="A90" s="24"/>
      <c r="B90" s="24"/>
      <c r="C90" s="255"/>
      <c r="D90" s="256"/>
      <c r="E90" s="256"/>
      <c r="F90" s="31"/>
      <c r="G90" s="26"/>
      <c r="H90" s="24"/>
    </row>
    <row r="91" s="21" customFormat="true" ht="11.25" hidden="false" customHeight="true" outlineLevel="0" collapsed="false">
      <c r="A91" s="299" t="s">
        <v>161</v>
      </c>
      <c r="B91" s="299"/>
      <c r="C91" s="285"/>
      <c r="D91" s="286"/>
      <c r="E91" s="286"/>
      <c r="F91" s="285"/>
      <c r="G91" s="339" t="s">
        <v>161</v>
      </c>
      <c r="H91" s="339"/>
    </row>
    <row r="92" s="21" customFormat="true" ht="11.25" hidden="false" customHeight="true" outlineLevel="0" collapsed="false">
      <c r="A92" s="45" t="s">
        <v>104</v>
      </c>
      <c r="B92" s="45"/>
      <c r="C92" s="261" t="s">
        <v>98</v>
      </c>
      <c r="D92" s="261" t="n">
        <v>55385</v>
      </c>
      <c r="E92" s="261" t="n">
        <v>183237</v>
      </c>
      <c r="F92" s="265" t="n">
        <f aca="false">SUM(C92:E92)</f>
        <v>238622</v>
      </c>
      <c r="G92" s="347" t="s">
        <v>147</v>
      </c>
      <c r="H92" s="347"/>
    </row>
    <row r="93" s="21" customFormat="true" ht="11.25" hidden="false" customHeight="true" outlineLevel="0" collapsed="false">
      <c r="A93" s="21" t="s">
        <v>129</v>
      </c>
      <c r="B93" s="57" t="s">
        <v>130</v>
      </c>
      <c r="C93" s="261" t="s">
        <v>98</v>
      </c>
      <c r="D93" s="261" t="n">
        <v>14900</v>
      </c>
      <c r="E93" s="261" t="n">
        <v>182654</v>
      </c>
      <c r="F93" s="265" t="n">
        <f aca="false">SUM(C93:E93)</f>
        <v>197554</v>
      </c>
      <c r="G93" s="347" t="s">
        <v>148</v>
      </c>
      <c r="H93" s="57" t="s">
        <v>150</v>
      </c>
    </row>
    <row r="94" s="21" customFormat="true" ht="11.25" hidden="false" customHeight="true" outlineLevel="0" collapsed="false">
      <c r="A94" s="39"/>
      <c r="B94" s="57" t="s">
        <v>132</v>
      </c>
      <c r="C94" s="261" t="s">
        <v>98</v>
      </c>
      <c r="D94" s="261" t="n">
        <v>14900</v>
      </c>
      <c r="E94" s="261" t="n">
        <v>182654</v>
      </c>
      <c r="F94" s="265" t="n">
        <f aca="false">SUM(C94:E94)</f>
        <v>197554</v>
      </c>
      <c r="G94" s="348"/>
      <c r="H94" s="57" t="s">
        <v>133</v>
      </c>
    </row>
    <row r="95" s="21" customFormat="true" ht="11.25" hidden="false" customHeight="true" outlineLevel="0" collapsed="false">
      <c r="A95" s="45" t="s">
        <v>141</v>
      </c>
      <c r="B95" s="45"/>
      <c r="C95" s="261" t="s">
        <v>98</v>
      </c>
      <c r="D95" s="261" t="n">
        <v>292</v>
      </c>
      <c r="E95" s="261" t="s">
        <v>98</v>
      </c>
      <c r="F95" s="265" t="n">
        <f aca="false">SUM(C95:E95)</f>
        <v>292</v>
      </c>
      <c r="G95" s="49" t="s">
        <v>159</v>
      </c>
      <c r="H95" s="49"/>
    </row>
    <row r="96" s="21" customFormat="true" ht="11.25" hidden="false" customHeight="true" outlineLevel="0" collapsed="false">
      <c r="A96" s="24"/>
      <c r="B96" s="24"/>
      <c r="C96" s="255"/>
      <c r="D96" s="256"/>
      <c r="E96" s="256"/>
      <c r="F96" s="31"/>
      <c r="G96" s="26"/>
      <c r="H96" s="24"/>
    </row>
    <row r="97" s="12" customFormat="true" ht="12" hidden="false" customHeight="true" outlineLevel="0" collapsed="false">
      <c r="A97" s="299" t="s">
        <v>164</v>
      </c>
      <c r="B97" s="299"/>
      <c r="C97" s="285"/>
      <c r="D97" s="286"/>
      <c r="E97" s="286"/>
      <c r="F97" s="285"/>
      <c r="G97" s="339" t="s">
        <v>164</v>
      </c>
      <c r="H97" s="339"/>
    </row>
    <row r="98" s="21" customFormat="true" ht="12" hidden="false" customHeight="true" outlineLevel="0" collapsed="false">
      <c r="A98" s="45" t="s">
        <v>104</v>
      </c>
      <c r="B98" s="45"/>
      <c r="C98" s="261" t="s">
        <v>98</v>
      </c>
      <c r="D98" s="261" t="n">
        <v>16</v>
      </c>
      <c r="E98" s="261" t="n">
        <v>167107</v>
      </c>
      <c r="F98" s="265" t="n">
        <f aca="false">SUM(C98:E98)</f>
        <v>167123</v>
      </c>
      <c r="G98" s="49" t="s">
        <v>147</v>
      </c>
      <c r="H98" s="49"/>
    </row>
    <row r="99" s="21" customFormat="true" ht="12" hidden="false" customHeight="true" outlineLevel="0" collapsed="false">
      <c r="A99" s="21" t="s">
        <v>129</v>
      </c>
      <c r="B99" s="57" t="s">
        <v>130</v>
      </c>
      <c r="C99" s="261" t="s">
        <v>98</v>
      </c>
      <c r="D99" s="261" t="s">
        <v>98</v>
      </c>
      <c r="E99" s="261" t="n">
        <v>126050</v>
      </c>
      <c r="F99" s="265" t="n">
        <f aca="false">SUM(C99:E99)</f>
        <v>126050</v>
      </c>
      <c r="G99" s="53" t="s">
        <v>129</v>
      </c>
      <c r="H99" s="57" t="s">
        <v>150</v>
      </c>
    </row>
    <row r="100" s="39" customFormat="true" ht="12" hidden="false" customHeight="true" outlineLevel="0" collapsed="false">
      <c r="B100" s="57" t="s">
        <v>132</v>
      </c>
      <c r="C100" s="261" t="s">
        <v>98</v>
      </c>
      <c r="D100" s="261" t="s">
        <v>98</v>
      </c>
      <c r="E100" s="261" t="n">
        <v>126050</v>
      </c>
      <c r="F100" s="265" t="n">
        <f aca="false">SUM(C100:E100)</f>
        <v>126050</v>
      </c>
      <c r="G100" s="68"/>
      <c r="H100" s="57" t="s">
        <v>133</v>
      </c>
    </row>
    <row r="101" s="39" customFormat="true" ht="12" hidden="false" customHeight="true" outlineLevel="0" collapsed="false">
      <c r="A101" s="45" t="s">
        <v>141</v>
      </c>
      <c r="B101" s="45"/>
      <c r="C101" s="261" t="s">
        <v>98</v>
      </c>
      <c r="D101" s="261" t="n">
        <v>271</v>
      </c>
      <c r="E101" s="261" t="n">
        <v>6964</v>
      </c>
      <c r="F101" s="265" t="n">
        <f aca="false">SUM(C101:E101)</f>
        <v>7235</v>
      </c>
      <c r="G101" s="49" t="s">
        <v>159</v>
      </c>
      <c r="H101" s="49"/>
    </row>
    <row r="102" s="21" customFormat="true" ht="12.75" hidden="false" customHeight="true" outlineLevel="0" collapsed="false">
      <c r="B102" s="12"/>
      <c r="C102" s="261"/>
      <c r="D102" s="261"/>
      <c r="E102" s="261"/>
      <c r="F102" s="261"/>
      <c r="G102" s="65"/>
      <c r="H102" s="53"/>
    </row>
    <row r="103" s="12" customFormat="true" ht="12" hidden="false" customHeight="true" outlineLevel="0" collapsed="false">
      <c r="A103" s="299" t="s">
        <v>166</v>
      </c>
      <c r="B103" s="299"/>
      <c r="C103" s="285"/>
      <c r="D103" s="286"/>
      <c r="E103" s="286"/>
      <c r="F103" s="285"/>
      <c r="G103" s="339" t="s">
        <v>166</v>
      </c>
      <c r="H103" s="339"/>
    </row>
    <row r="104" s="21" customFormat="true" ht="12" hidden="false" customHeight="true" outlineLevel="0" collapsed="false">
      <c r="A104" s="45" t="s">
        <v>104</v>
      </c>
      <c r="B104" s="45"/>
      <c r="C104" s="261" t="s">
        <v>98</v>
      </c>
      <c r="D104" s="261" t="n">
        <v>9348</v>
      </c>
      <c r="E104" s="261" t="n">
        <v>732213</v>
      </c>
      <c r="F104" s="265" t="n">
        <f aca="false">SUM(C104:E104)</f>
        <v>741561</v>
      </c>
      <c r="G104" s="49" t="s">
        <v>105</v>
      </c>
      <c r="H104" s="49"/>
    </row>
    <row r="105" s="39" customFormat="true" ht="12" hidden="false" customHeight="true" outlineLevel="0" collapsed="false">
      <c r="A105" s="39" t="s">
        <v>106</v>
      </c>
      <c r="B105" s="39" t="s">
        <v>107</v>
      </c>
      <c r="C105" s="261" t="s">
        <v>98</v>
      </c>
      <c r="D105" s="261" t="s">
        <v>98</v>
      </c>
      <c r="E105" s="265" t="n">
        <v>671379</v>
      </c>
      <c r="F105" s="265" t="n">
        <f aca="false">SUM(C105:E105)</f>
        <v>671379</v>
      </c>
      <c r="G105" s="10" t="s">
        <v>106</v>
      </c>
      <c r="H105" s="39" t="s">
        <v>108</v>
      </c>
    </row>
    <row r="106" s="39" customFormat="true" ht="12" hidden="false" customHeight="true" outlineLevel="0" collapsed="false">
      <c r="B106" s="57" t="s">
        <v>111</v>
      </c>
      <c r="C106" s="261" t="s">
        <v>98</v>
      </c>
      <c r="D106" s="261" t="s">
        <v>98</v>
      </c>
      <c r="E106" s="265" t="n">
        <v>3399</v>
      </c>
      <c r="F106" s="265" t="n">
        <f aca="false">SUM(C106:E106)</f>
        <v>3399</v>
      </c>
      <c r="G106" s="10"/>
      <c r="H106" s="57" t="s">
        <v>112</v>
      </c>
    </row>
    <row r="107" s="21" customFormat="true" ht="12" hidden="false" customHeight="true" outlineLevel="0" collapsed="false">
      <c r="A107" s="21" t="s">
        <v>129</v>
      </c>
      <c r="B107" s="57" t="s">
        <v>130</v>
      </c>
      <c r="C107" s="261" t="s">
        <v>98</v>
      </c>
      <c r="D107" s="261" t="n">
        <v>8238</v>
      </c>
      <c r="E107" s="261" t="n">
        <v>26225</v>
      </c>
      <c r="F107" s="265" t="n">
        <f aca="false">SUM(C107:E107)</f>
        <v>34463</v>
      </c>
      <c r="G107" s="53" t="s">
        <v>129</v>
      </c>
      <c r="H107" s="57" t="s">
        <v>150</v>
      </c>
    </row>
    <row r="108" s="39" customFormat="true" ht="12" hidden="false" customHeight="true" outlineLevel="0" collapsed="false">
      <c r="B108" s="57" t="s">
        <v>132</v>
      </c>
      <c r="C108" s="261" t="s">
        <v>98</v>
      </c>
      <c r="D108" s="265" t="n">
        <v>8238</v>
      </c>
      <c r="E108" s="261" t="n">
        <v>26225</v>
      </c>
      <c r="F108" s="265" t="n">
        <f aca="false">SUM(C108:E108)</f>
        <v>34463</v>
      </c>
      <c r="G108" s="68"/>
      <c r="H108" s="57" t="s">
        <v>133</v>
      </c>
    </row>
    <row r="109" s="39" customFormat="true" ht="12" hidden="false" customHeight="true" outlineLevel="0" collapsed="false">
      <c r="A109" s="45" t="s">
        <v>141</v>
      </c>
      <c r="B109" s="45"/>
      <c r="C109" s="261" t="s">
        <v>98</v>
      </c>
      <c r="D109" s="261" t="n">
        <v>6646</v>
      </c>
      <c r="E109" s="261" t="n">
        <v>725</v>
      </c>
      <c r="F109" s="265" t="n">
        <f aca="false">SUM(C109:E109)</f>
        <v>7371</v>
      </c>
      <c r="G109" s="49" t="s">
        <v>159</v>
      </c>
      <c r="H109" s="49"/>
    </row>
    <row r="110" customFormat="false" ht="12.75" hidden="false" customHeight="false" outlineLevel="0" collapsed="false">
      <c r="G110" s="180"/>
    </row>
    <row r="111" customFormat="false" ht="12.75" hidden="false" customHeight="false" outlineLevel="0" collapsed="false">
      <c r="G111" s="180"/>
    </row>
    <row r="112" customFormat="false" ht="12.75" hidden="false" customHeight="false" outlineLevel="0" collapsed="false">
      <c r="G112" s="180"/>
    </row>
    <row r="113" customFormat="false" ht="12.75" hidden="false" customHeight="false" outlineLevel="0" collapsed="false">
      <c r="G113" s="180"/>
    </row>
    <row r="114" customFormat="false" ht="12.75" hidden="false" customHeight="false" outlineLevel="0" collapsed="false">
      <c r="G114" s="180"/>
    </row>
  </sheetData>
  <mergeCells count="59">
    <mergeCell ref="A2:H2"/>
    <mergeCell ref="C5:E5"/>
    <mergeCell ref="C6:E6"/>
    <mergeCell ref="A12:B12"/>
    <mergeCell ref="G12:H12"/>
    <mergeCell ref="A13:B13"/>
    <mergeCell ref="G13:H13"/>
    <mergeCell ref="A18:B18"/>
    <mergeCell ref="G18:H18"/>
    <mergeCell ref="A20:B20"/>
    <mergeCell ref="G20:H20"/>
    <mergeCell ref="A21:B21"/>
    <mergeCell ref="G21:H21"/>
    <mergeCell ref="A27:B27"/>
    <mergeCell ref="G27:H27"/>
    <mergeCell ref="A29:B29"/>
    <mergeCell ref="G29:H29"/>
    <mergeCell ref="A30:B30"/>
    <mergeCell ref="G30:H30"/>
    <mergeCell ref="A35:B35"/>
    <mergeCell ref="G35:H35"/>
    <mergeCell ref="A44:H44"/>
    <mergeCell ref="A46:B46"/>
    <mergeCell ref="C47:E47"/>
    <mergeCell ref="C48:E48"/>
    <mergeCell ref="A54:B54"/>
    <mergeCell ref="G54:H54"/>
    <mergeCell ref="A57:B57"/>
    <mergeCell ref="G57:H57"/>
    <mergeCell ref="A63:B63"/>
    <mergeCell ref="G63:H63"/>
    <mergeCell ref="A65:B65"/>
    <mergeCell ref="G65:H65"/>
    <mergeCell ref="A66:B66"/>
    <mergeCell ref="G66:H66"/>
    <mergeCell ref="A73:B73"/>
    <mergeCell ref="G73:H73"/>
    <mergeCell ref="A81:H81"/>
    <mergeCell ref="A83:B83"/>
    <mergeCell ref="C84:E84"/>
    <mergeCell ref="C85:E85"/>
    <mergeCell ref="A91:B91"/>
    <mergeCell ref="G91:H91"/>
    <mergeCell ref="A92:B92"/>
    <mergeCell ref="G92:H92"/>
    <mergeCell ref="A95:B95"/>
    <mergeCell ref="G95:H95"/>
    <mergeCell ref="A97:B97"/>
    <mergeCell ref="G97:H97"/>
    <mergeCell ref="A98:B98"/>
    <mergeCell ref="G98:H98"/>
    <mergeCell ref="A101:B101"/>
    <mergeCell ref="G101:H101"/>
    <mergeCell ref="A103:B103"/>
    <mergeCell ref="G103:H103"/>
    <mergeCell ref="A104:B104"/>
    <mergeCell ref="G104:H104"/>
    <mergeCell ref="A109:B109"/>
    <mergeCell ref="G109:H109"/>
  </mergeCells>
  <hyperlinks>
    <hyperlink ref="J1" location="'OBSAH - CONTENTS'!A1" display="OBSAH - CONTENTS'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3.99"/>
    <col collapsed="false" customWidth="true" hidden="false" outlineLevel="0" max="3" min="3" style="154" width="10.7"/>
    <col collapsed="false" customWidth="true" hidden="false" outlineLevel="0" max="4" min="4" style="154" width="12.42"/>
    <col collapsed="false" customWidth="true" hidden="false" outlineLevel="0" max="6" min="5" style="154" width="11.13"/>
    <col collapsed="false" customWidth="true" hidden="false" outlineLevel="0" max="7" min="7" style="154" width="13.13"/>
    <col collapsed="false" customWidth="true" hidden="false" outlineLevel="0" max="8" min="8" style="292" width="2.42"/>
    <col collapsed="false" customWidth="true" hidden="false" outlineLevel="0" max="9" min="9" style="154" width="31.7"/>
    <col collapsed="false" customWidth="false" hidden="false" outlineLevel="0" max="257" min="10" style="154" width="9.13"/>
  </cols>
  <sheetData>
    <row r="1" s="12" customFormat="true" ht="12.75" hidden="false" customHeight="false" outlineLevel="0" collapsed="false">
      <c r="A1" s="12" t="s">
        <v>261</v>
      </c>
      <c r="H1" s="305"/>
      <c r="K1" s="14" t="s">
        <v>67</v>
      </c>
    </row>
    <row r="2" s="17" customFormat="true" ht="12" hidden="false" customHeight="false" outlineLevel="0" collapsed="false">
      <c r="A2" s="15" t="s">
        <v>262</v>
      </c>
      <c r="B2" s="15"/>
      <c r="C2" s="15"/>
      <c r="D2" s="15"/>
      <c r="E2" s="15"/>
      <c r="F2" s="15"/>
      <c r="G2" s="15"/>
      <c r="H2" s="15"/>
      <c r="I2" s="15"/>
    </row>
    <row r="3" s="12" customFormat="true" ht="12" hidden="false" customHeight="true" outlineLevel="0" collapsed="false">
      <c r="A3" s="18"/>
      <c r="H3" s="332"/>
    </row>
    <row r="4" s="21" customFormat="true" ht="12" hidden="false" customHeight="true" outlineLevel="0" collapsed="false">
      <c r="B4" s="22"/>
      <c r="C4" s="272" t="s">
        <v>263</v>
      </c>
      <c r="D4" s="272"/>
      <c r="E4" s="272"/>
      <c r="F4" s="272"/>
      <c r="G4" s="23" t="s">
        <v>249</v>
      </c>
      <c r="H4" s="53"/>
      <c r="I4" s="22"/>
    </row>
    <row r="5" s="25" customFormat="true" ht="12" hidden="false" customHeight="true" outlineLevel="0" collapsed="false">
      <c r="B5" s="26"/>
      <c r="C5" s="258" t="s">
        <v>264</v>
      </c>
      <c r="D5" s="258"/>
      <c r="E5" s="258"/>
      <c r="F5" s="258"/>
      <c r="G5" s="28" t="s">
        <v>72</v>
      </c>
      <c r="H5" s="53"/>
      <c r="I5" s="26"/>
    </row>
    <row r="6" s="21" customFormat="true" ht="12" hidden="false" customHeight="true" outlineLevel="0" collapsed="false">
      <c r="B6" s="24"/>
      <c r="C6" s="272" t="s">
        <v>172</v>
      </c>
      <c r="D6" s="272" t="s">
        <v>213</v>
      </c>
      <c r="E6" s="273" t="s">
        <v>174</v>
      </c>
      <c r="F6" s="272" t="s">
        <v>214</v>
      </c>
      <c r="G6" s="28"/>
      <c r="H6" s="53"/>
      <c r="I6" s="24"/>
    </row>
    <row r="7" s="21" customFormat="true" ht="12" hidden="false" customHeight="true" outlineLevel="0" collapsed="false">
      <c r="B7" s="24"/>
      <c r="C7" s="252"/>
      <c r="D7" s="252"/>
      <c r="E7" s="253"/>
      <c r="F7" s="253" t="s">
        <v>234</v>
      </c>
      <c r="G7" s="31" t="s">
        <v>264</v>
      </c>
      <c r="H7" s="333"/>
      <c r="I7" s="254"/>
    </row>
    <row r="8" s="21" customFormat="true" ht="12" hidden="false" customHeight="true" outlineLevel="0" collapsed="false">
      <c r="B8" s="24"/>
      <c r="C8" s="255" t="s">
        <v>175</v>
      </c>
      <c r="D8" s="256" t="s">
        <v>216</v>
      </c>
      <c r="E8" s="256" t="s">
        <v>178</v>
      </c>
      <c r="F8" s="256" t="s">
        <v>235</v>
      </c>
      <c r="G8" s="31" t="s">
        <v>93</v>
      </c>
      <c r="H8" s="333"/>
      <c r="I8" s="24"/>
    </row>
    <row r="9" s="21" customFormat="true" ht="11.25" hidden="false" customHeight="true" outlineLevel="0" collapsed="false">
      <c r="A9" s="161"/>
      <c r="B9" s="34"/>
      <c r="C9" s="258"/>
      <c r="D9" s="259"/>
      <c r="E9" s="259"/>
      <c r="F9" s="259" t="s">
        <v>236</v>
      </c>
      <c r="G9" s="27"/>
      <c r="H9" s="334"/>
      <c r="I9" s="34"/>
    </row>
    <row r="10" customFormat="false" ht="5.25" hidden="false" customHeight="true" outlineLevel="0" collapsed="false">
      <c r="B10" s="162"/>
      <c r="C10" s="163"/>
      <c r="D10" s="163"/>
      <c r="E10" s="163"/>
      <c r="F10" s="163"/>
      <c r="G10" s="163"/>
      <c r="H10" s="349"/>
    </row>
    <row r="11" s="39" customFormat="true" ht="12" hidden="false" customHeight="true" outlineLevel="0" collapsed="false">
      <c r="A11" s="45" t="s">
        <v>94</v>
      </c>
      <c r="B11" s="45"/>
      <c r="C11" s="261" t="n">
        <v>1783280</v>
      </c>
      <c r="D11" s="262" t="n">
        <v>230216</v>
      </c>
      <c r="E11" s="262" t="n">
        <v>57647630</v>
      </c>
      <c r="F11" s="262" t="n">
        <v>5101265</v>
      </c>
      <c r="G11" s="261" t="n">
        <f aca="false">SUM(C11:F11)</f>
        <v>64762391</v>
      </c>
      <c r="H11" s="49" t="s">
        <v>95</v>
      </c>
      <c r="I11" s="49"/>
    </row>
    <row r="12" s="39" customFormat="true" ht="12" hidden="false" customHeight="true" outlineLevel="0" collapsed="false">
      <c r="A12" s="248"/>
      <c r="B12" s="51"/>
      <c r="C12" s="261"/>
      <c r="D12" s="350"/>
      <c r="E12" s="351"/>
      <c r="F12" s="262"/>
      <c r="G12" s="261"/>
      <c r="H12" s="49"/>
      <c r="I12" s="293"/>
    </row>
    <row r="13" s="39" customFormat="true" ht="12" hidden="false" customHeight="true" outlineLevel="0" collapsed="false">
      <c r="A13" s="39" t="s">
        <v>96</v>
      </c>
      <c r="B13" s="39" t="s">
        <v>265</v>
      </c>
      <c r="C13" s="261" t="s">
        <v>98</v>
      </c>
      <c r="D13" s="261" t="s">
        <v>98</v>
      </c>
      <c r="E13" s="267" t="n">
        <v>118718</v>
      </c>
      <c r="F13" s="261" t="s">
        <v>98</v>
      </c>
      <c r="G13" s="261" t="n">
        <f aca="false">SUM(C13:F13)</f>
        <v>118718</v>
      </c>
      <c r="H13" s="49" t="s">
        <v>217</v>
      </c>
      <c r="I13" s="10" t="s">
        <v>266</v>
      </c>
    </row>
    <row r="14" s="39" customFormat="true" ht="12" hidden="false" customHeight="true" outlineLevel="0" collapsed="false">
      <c r="B14" s="51" t="s">
        <v>100</v>
      </c>
      <c r="C14" s="261" t="s">
        <v>98</v>
      </c>
      <c r="D14" s="261" t="s">
        <v>98</v>
      </c>
      <c r="E14" s="267" t="n">
        <v>106787</v>
      </c>
      <c r="F14" s="262" t="s">
        <v>98</v>
      </c>
      <c r="G14" s="261" t="n">
        <f aca="false">SUM(C14:F14)</f>
        <v>106787</v>
      </c>
      <c r="H14" s="49"/>
      <c r="I14" s="55" t="s">
        <v>101</v>
      </c>
    </row>
    <row r="15" s="39" customFormat="true" ht="12" hidden="false" customHeight="true" outlineLevel="0" collapsed="false">
      <c r="B15" s="51" t="s">
        <v>102</v>
      </c>
      <c r="C15" s="261" t="s">
        <v>98</v>
      </c>
      <c r="D15" s="261" t="s">
        <v>98</v>
      </c>
      <c r="E15" s="267" t="n">
        <v>11931</v>
      </c>
      <c r="F15" s="262" t="s">
        <v>98</v>
      </c>
      <c r="G15" s="261" t="n">
        <f aca="false">SUM(C15:F15)</f>
        <v>11931</v>
      </c>
      <c r="H15" s="49"/>
      <c r="I15" s="55" t="s">
        <v>103</v>
      </c>
    </row>
    <row r="16" s="21" customFormat="true" ht="12" hidden="false" customHeight="true" outlineLevel="0" collapsed="false">
      <c r="A16" s="45" t="s">
        <v>146</v>
      </c>
      <c r="B16" s="45"/>
      <c r="C16" s="261" t="n">
        <v>1783280</v>
      </c>
      <c r="D16" s="261" t="n">
        <v>160463</v>
      </c>
      <c r="E16" s="261" t="n">
        <v>54388874</v>
      </c>
      <c r="F16" s="262" t="n">
        <v>5039457</v>
      </c>
      <c r="G16" s="261" t="n">
        <f aca="false">SUM(C16:F16)</f>
        <v>61372074</v>
      </c>
      <c r="H16" s="49" t="s">
        <v>147</v>
      </c>
      <c r="I16" s="49"/>
    </row>
    <row r="17" s="21" customFormat="true" ht="12" hidden="false" customHeight="true" outlineLevel="0" collapsed="false">
      <c r="A17" s="307" t="s">
        <v>182</v>
      </c>
      <c r="B17" s="51" t="s">
        <v>183</v>
      </c>
      <c r="C17" s="261" t="s">
        <v>98</v>
      </c>
      <c r="D17" s="261" t="n">
        <v>36532</v>
      </c>
      <c r="E17" s="261" t="n">
        <v>15225</v>
      </c>
      <c r="F17" s="262" t="s">
        <v>98</v>
      </c>
      <c r="G17" s="261" t="n">
        <f aca="false">SUM(C17:F17)</f>
        <v>51757</v>
      </c>
      <c r="H17" s="53" t="s">
        <v>182</v>
      </c>
      <c r="I17" s="57" t="s">
        <v>184</v>
      </c>
    </row>
    <row r="18" s="21" customFormat="true" ht="12" hidden="false" customHeight="true" outlineLevel="0" collapsed="false">
      <c r="A18" s="307"/>
      <c r="B18" s="57" t="s">
        <v>185</v>
      </c>
      <c r="C18" s="261" t="s">
        <v>98</v>
      </c>
      <c r="D18" s="261" t="s">
        <v>98</v>
      </c>
      <c r="E18" s="261" t="n">
        <v>15225</v>
      </c>
      <c r="F18" s="262" t="s">
        <v>98</v>
      </c>
      <c r="G18" s="261" t="n">
        <f aca="false">SUM(C18:F18)</f>
        <v>15225</v>
      </c>
      <c r="H18" s="53"/>
      <c r="I18" s="57" t="s">
        <v>186</v>
      </c>
    </row>
    <row r="19" s="39" customFormat="true" ht="12" hidden="false" customHeight="true" outlineLevel="0" collapsed="false">
      <c r="A19" s="39" t="s">
        <v>106</v>
      </c>
      <c r="B19" s="39" t="s">
        <v>107</v>
      </c>
      <c r="C19" s="261" t="s">
        <v>98</v>
      </c>
      <c r="D19" s="261" t="s">
        <v>98</v>
      </c>
      <c r="E19" s="265" t="n">
        <v>33296409</v>
      </c>
      <c r="F19" s="262" t="n">
        <v>4813080</v>
      </c>
      <c r="G19" s="261" t="n">
        <f aca="false">SUM(C19:F19)</f>
        <v>38109489</v>
      </c>
      <c r="H19" s="49" t="s">
        <v>152</v>
      </c>
      <c r="I19" s="10" t="s">
        <v>108</v>
      </c>
    </row>
    <row r="20" s="39" customFormat="true" ht="12" hidden="false" customHeight="true" outlineLevel="0" collapsed="false">
      <c r="B20" s="39" t="s">
        <v>109</v>
      </c>
      <c r="C20" s="261" t="s">
        <v>98</v>
      </c>
      <c r="D20" s="261" t="s">
        <v>98</v>
      </c>
      <c r="E20" s="261" t="n">
        <v>1952549</v>
      </c>
      <c r="F20" s="261" t="n">
        <v>7600</v>
      </c>
      <c r="G20" s="261" t="n">
        <f aca="false">SUM(C20:F20)</f>
        <v>1960149</v>
      </c>
      <c r="H20" s="352"/>
      <c r="I20" s="57" t="s">
        <v>110</v>
      </c>
      <c r="J20" s="180"/>
    </row>
    <row r="21" s="39" customFormat="true" ht="12" hidden="false" customHeight="true" outlineLevel="0" collapsed="false">
      <c r="B21" s="57" t="s">
        <v>111</v>
      </c>
      <c r="C21" s="261" t="s">
        <v>98</v>
      </c>
      <c r="D21" s="261" t="s">
        <v>98</v>
      </c>
      <c r="E21" s="265" t="n">
        <v>212527</v>
      </c>
      <c r="F21" s="261" t="s">
        <v>98</v>
      </c>
      <c r="G21" s="261" t="n">
        <f aca="false">SUM(C21:F21)</f>
        <v>212527</v>
      </c>
      <c r="H21" s="352"/>
      <c r="I21" s="57" t="s">
        <v>112</v>
      </c>
      <c r="J21" s="180"/>
    </row>
    <row r="22" s="39" customFormat="true" ht="12" hidden="false" customHeight="true" outlineLevel="0" collapsed="false">
      <c r="B22" s="57" t="s">
        <v>189</v>
      </c>
      <c r="C22" s="261" t="s">
        <v>98</v>
      </c>
      <c r="D22" s="261" t="s">
        <v>98</v>
      </c>
      <c r="E22" s="267" t="n">
        <v>28427</v>
      </c>
      <c r="F22" s="261" t="s">
        <v>98</v>
      </c>
      <c r="G22" s="261" t="n">
        <f aca="false">SUM(C22:F22)</f>
        <v>28427</v>
      </c>
      <c r="H22" s="352"/>
      <c r="I22" s="57" t="s">
        <v>190</v>
      </c>
      <c r="J22" s="154"/>
    </row>
    <row r="23" s="39" customFormat="true" ht="12" hidden="false" customHeight="true" outlineLevel="0" collapsed="false">
      <c r="B23" s="57" t="s">
        <v>113</v>
      </c>
      <c r="C23" s="261" t="s">
        <v>98</v>
      </c>
      <c r="D23" s="261" t="s">
        <v>98</v>
      </c>
      <c r="E23" s="267" t="n">
        <v>652036</v>
      </c>
      <c r="F23" s="261" t="s">
        <v>98</v>
      </c>
      <c r="G23" s="261" t="n">
        <f aca="false">SUM(C23:F23)</f>
        <v>652036</v>
      </c>
      <c r="H23" s="352"/>
      <c r="I23" s="57" t="s">
        <v>114</v>
      </c>
      <c r="J23" s="154"/>
    </row>
    <row r="24" s="39" customFormat="true" ht="12" hidden="false" customHeight="true" outlineLevel="0" collapsed="false">
      <c r="B24" s="57" t="s">
        <v>115</v>
      </c>
      <c r="C24" s="261" t="s">
        <v>98</v>
      </c>
      <c r="D24" s="261" t="s">
        <v>98</v>
      </c>
      <c r="E24" s="267" t="n">
        <v>7440588</v>
      </c>
      <c r="F24" s="261" t="s">
        <v>98</v>
      </c>
      <c r="G24" s="261" t="n">
        <f aca="false">SUM(C24:F24)</f>
        <v>7440588</v>
      </c>
      <c r="H24" s="352"/>
      <c r="I24" s="57" t="s">
        <v>116</v>
      </c>
      <c r="J24" s="154"/>
    </row>
    <row r="25" s="39" customFormat="true" ht="12" hidden="false" customHeight="true" outlineLevel="0" collapsed="false">
      <c r="B25" s="57" t="s">
        <v>117</v>
      </c>
      <c r="C25" s="261" t="s">
        <v>98</v>
      </c>
      <c r="D25" s="261" t="s">
        <v>98</v>
      </c>
      <c r="E25" s="267" t="n">
        <v>5683895</v>
      </c>
      <c r="F25" s="262" t="n">
        <v>3551015</v>
      </c>
      <c r="G25" s="261" t="n">
        <f aca="false">SUM(C25:F25)</f>
        <v>9234910</v>
      </c>
      <c r="H25" s="352"/>
      <c r="I25" s="57" t="s">
        <v>118</v>
      </c>
      <c r="J25" s="154"/>
    </row>
    <row r="26" s="39" customFormat="true" ht="12" hidden="false" customHeight="true" outlineLevel="0" collapsed="false">
      <c r="B26" s="57" t="s">
        <v>119</v>
      </c>
      <c r="C26" s="261" t="s">
        <v>98</v>
      </c>
      <c r="D26" s="261" t="s">
        <v>98</v>
      </c>
      <c r="E26" s="267" t="n">
        <v>3327188</v>
      </c>
      <c r="F26" s="262" t="n">
        <v>774604</v>
      </c>
      <c r="G26" s="261" t="n">
        <f aca="false">SUM(C26:F26)</f>
        <v>4101792</v>
      </c>
      <c r="H26" s="352"/>
      <c r="I26" s="57" t="s">
        <v>120</v>
      </c>
      <c r="J26" s="154"/>
    </row>
    <row r="27" s="39" customFormat="true" ht="12" hidden="false" customHeight="true" outlineLevel="0" collapsed="false">
      <c r="B27" s="57" t="s">
        <v>218</v>
      </c>
      <c r="C27" s="261" t="s">
        <v>98</v>
      </c>
      <c r="D27" s="261" t="s">
        <v>98</v>
      </c>
      <c r="E27" s="267" t="n">
        <v>148665</v>
      </c>
      <c r="F27" s="261" t="s">
        <v>98</v>
      </c>
      <c r="G27" s="261" t="n">
        <f aca="false">SUM(C27:F27)</f>
        <v>148665</v>
      </c>
      <c r="H27" s="352"/>
      <c r="I27" s="57" t="s">
        <v>219</v>
      </c>
      <c r="J27" s="154"/>
    </row>
    <row r="28" s="39" customFormat="true" ht="12" hidden="false" customHeight="true" outlineLevel="0" collapsed="false">
      <c r="B28" s="57" t="s">
        <v>220</v>
      </c>
      <c r="C28" s="261" t="s">
        <v>98</v>
      </c>
      <c r="D28" s="261" t="s">
        <v>98</v>
      </c>
      <c r="E28" s="267" t="n">
        <v>882706</v>
      </c>
      <c r="F28" s="261" t="s">
        <v>98</v>
      </c>
      <c r="G28" s="261" t="n">
        <f aca="false">SUM(C28:F28)</f>
        <v>882706</v>
      </c>
      <c r="H28" s="352"/>
      <c r="I28" s="57" t="s">
        <v>221</v>
      </c>
      <c r="J28" s="154"/>
    </row>
    <row r="29" s="39" customFormat="true" ht="12" hidden="false" customHeight="true" outlineLevel="0" collapsed="false">
      <c r="B29" s="57" t="s">
        <v>121</v>
      </c>
      <c r="C29" s="261" t="s">
        <v>98</v>
      </c>
      <c r="D29" s="261" t="s">
        <v>98</v>
      </c>
      <c r="E29" s="267" t="n">
        <v>151464</v>
      </c>
      <c r="F29" s="267" t="n">
        <v>23673</v>
      </c>
      <c r="G29" s="261" t="n">
        <f aca="false">SUM(C29:F29)</f>
        <v>175137</v>
      </c>
      <c r="H29" s="352"/>
      <c r="I29" s="57" t="s">
        <v>122</v>
      </c>
      <c r="J29" s="154"/>
    </row>
    <row r="30" s="39" customFormat="true" ht="12" hidden="false" customHeight="true" outlineLevel="0" collapsed="false">
      <c r="B30" s="57" t="s">
        <v>123</v>
      </c>
      <c r="C30" s="261" t="s">
        <v>98</v>
      </c>
      <c r="D30" s="261" t="s">
        <v>98</v>
      </c>
      <c r="E30" s="267" t="n">
        <v>11659715</v>
      </c>
      <c r="F30" s="262" t="n">
        <v>456188</v>
      </c>
      <c r="G30" s="261" t="n">
        <f aca="false">SUM(C30:F30)</f>
        <v>12115903</v>
      </c>
      <c r="H30" s="352"/>
      <c r="I30" s="57" t="s">
        <v>124</v>
      </c>
      <c r="J30" s="154"/>
    </row>
    <row r="31" s="39" customFormat="true" ht="12" hidden="false" customHeight="true" outlineLevel="0" collapsed="false">
      <c r="B31" s="57" t="s">
        <v>125</v>
      </c>
      <c r="C31" s="261" t="s">
        <v>98</v>
      </c>
      <c r="D31" s="261" t="s">
        <v>98</v>
      </c>
      <c r="E31" s="265" t="n">
        <v>21608</v>
      </c>
      <c r="F31" s="261" t="s">
        <v>98</v>
      </c>
      <c r="G31" s="261" t="n">
        <f aca="false">SUM(C31:F31)</f>
        <v>21608</v>
      </c>
      <c r="H31" s="352"/>
      <c r="I31" s="57" t="s">
        <v>126</v>
      </c>
      <c r="J31" s="154"/>
    </row>
    <row r="32" s="39" customFormat="true" ht="12" hidden="false" customHeight="true" outlineLevel="0" collapsed="false">
      <c r="B32" s="57" t="s">
        <v>127</v>
      </c>
      <c r="C32" s="261" t="s">
        <v>98</v>
      </c>
      <c r="D32" s="261" t="s">
        <v>98</v>
      </c>
      <c r="E32" s="265" t="n">
        <v>76716</v>
      </c>
      <c r="F32" s="261" t="s">
        <v>98</v>
      </c>
      <c r="G32" s="261" t="n">
        <f aca="false">SUM(C32:F32)</f>
        <v>76716</v>
      </c>
      <c r="H32" s="352"/>
      <c r="I32" s="57" t="s">
        <v>128</v>
      </c>
      <c r="J32" s="154"/>
    </row>
    <row r="33" s="39" customFormat="true" ht="12" hidden="false" customHeight="true" outlineLevel="0" collapsed="false">
      <c r="B33" s="57" t="s">
        <v>222</v>
      </c>
      <c r="C33" s="261" t="s">
        <v>98</v>
      </c>
      <c r="D33" s="261" t="s">
        <v>98</v>
      </c>
      <c r="E33" s="265" t="n">
        <v>251069</v>
      </c>
      <c r="F33" s="261" t="s">
        <v>98</v>
      </c>
      <c r="G33" s="261" t="n">
        <f aca="false">SUM(C33:F33)</f>
        <v>251069</v>
      </c>
      <c r="H33" s="352"/>
      <c r="I33" s="57" t="s">
        <v>223</v>
      </c>
      <c r="J33" s="154"/>
    </row>
    <row r="34" s="39" customFormat="true" ht="12" hidden="false" customHeight="true" outlineLevel="0" collapsed="false">
      <c r="B34" s="57" t="s">
        <v>224</v>
      </c>
      <c r="C34" s="261" t="s">
        <v>98</v>
      </c>
      <c r="D34" s="261" t="s">
        <v>98</v>
      </c>
      <c r="E34" s="265" t="n">
        <v>461666</v>
      </c>
      <c r="F34" s="261" t="s">
        <v>98</v>
      </c>
      <c r="G34" s="261" t="n">
        <f aca="false">SUM(C34:F34)</f>
        <v>461666</v>
      </c>
      <c r="H34" s="352"/>
      <c r="I34" s="57" t="s">
        <v>225</v>
      </c>
      <c r="J34" s="154"/>
    </row>
    <row r="35" s="39" customFormat="true" ht="12" hidden="false" customHeight="true" outlineLevel="0" collapsed="false">
      <c r="B35" s="57" t="s">
        <v>191</v>
      </c>
      <c r="C35" s="261" t="s">
        <v>98</v>
      </c>
      <c r="D35" s="261" t="s">
        <v>98</v>
      </c>
      <c r="E35" s="265" t="n">
        <v>221003</v>
      </c>
      <c r="F35" s="261" t="s">
        <v>98</v>
      </c>
      <c r="G35" s="261" t="n">
        <f aca="false">SUM(C35:F35)</f>
        <v>221003</v>
      </c>
      <c r="H35" s="352"/>
      <c r="I35" s="57" t="s">
        <v>192</v>
      </c>
      <c r="J35" s="154"/>
    </row>
    <row r="36" s="39" customFormat="true" ht="12" hidden="false" customHeight="true" outlineLevel="0" collapsed="false">
      <c r="B36" s="57" t="s">
        <v>226</v>
      </c>
      <c r="C36" s="261" t="s">
        <v>98</v>
      </c>
      <c r="D36" s="261" t="s">
        <v>98</v>
      </c>
      <c r="E36" s="265" t="n">
        <v>12232</v>
      </c>
      <c r="F36" s="261" t="s">
        <v>98</v>
      </c>
      <c r="G36" s="261" t="n">
        <f aca="false">SUM(C36:F36)</f>
        <v>12232</v>
      </c>
      <c r="H36" s="352"/>
      <c r="I36" s="57" t="s">
        <v>227</v>
      </c>
      <c r="J36" s="154"/>
    </row>
    <row r="37" s="39" customFormat="true" ht="12" hidden="false" customHeight="true" outlineLevel="0" collapsed="false">
      <c r="B37" s="57" t="s">
        <v>228</v>
      </c>
      <c r="C37" s="261" t="s">
        <v>98</v>
      </c>
      <c r="D37" s="261" t="s">
        <v>98</v>
      </c>
      <c r="E37" s="265" t="n">
        <v>13193</v>
      </c>
      <c r="F37" s="261" t="s">
        <v>98</v>
      </c>
      <c r="G37" s="261" t="n">
        <f aca="false">SUM(C37:F37)</f>
        <v>13193</v>
      </c>
      <c r="H37" s="352"/>
      <c r="I37" s="57" t="s">
        <v>229</v>
      </c>
      <c r="J37" s="154"/>
    </row>
    <row r="38" s="21" customFormat="true" ht="12" hidden="false" customHeight="true" outlineLevel="0" collapsed="false">
      <c r="A38" s="21" t="s">
        <v>129</v>
      </c>
      <c r="B38" s="57" t="s">
        <v>130</v>
      </c>
      <c r="C38" s="261" t="n">
        <v>1783280</v>
      </c>
      <c r="D38" s="265" t="n">
        <v>123931</v>
      </c>
      <c r="E38" s="261" t="n">
        <v>20421139</v>
      </c>
      <c r="F38" s="261" t="n">
        <v>226377</v>
      </c>
      <c r="G38" s="261" t="n">
        <f aca="false">SUM(C38:F38)</f>
        <v>22554727</v>
      </c>
      <c r="H38" s="49" t="s">
        <v>149</v>
      </c>
      <c r="I38" s="57" t="s">
        <v>150</v>
      </c>
    </row>
    <row r="39" s="39" customFormat="true" ht="12" hidden="false" customHeight="true" outlineLevel="0" collapsed="false">
      <c r="B39" s="57" t="s">
        <v>132</v>
      </c>
      <c r="C39" s="261" t="n">
        <v>1783280</v>
      </c>
      <c r="D39" s="265" t="n">
        <v>123931</v>
      </c>
      <c r="E39" s="261" t="n">
        <v>20421139</v>
      </c>
      <c r="F39" s="261" t="n">
        <v>226377</v>
      </c>
      <c r="G39" s="261" t="n">
        <f aca="false">SUM(C39:F39)</f>
        <v>22554727</v>
      </c>
      <c r="H39" s="352"/>
      <c r="I39" s="57" t="s">
        <v>133</v>
      </c>
    </row>
    <row r="40" s="39" customFormat="true" ht="12" hidden="false" customHeight="true" outlineLevel="0" collapsed="false">
      <c r="A40" s="21" t="s">
        <v>134</v>
      </c>
      <c r="B40" s="57" t="s">
        <v>135</v>
      </c>
      <c r="C40" s="261" t="s">
        <v>98</v>
      </c>
      <c r="D40" s="261" t="s">
        <v>98</v>
      </c>
      <c r="E40" s="265" t="n">
        <v>656101</v>
      </c>
      <c r="F40" s="261" t="s">
        <v>98</v>
      </c>
      <c r="G40" s="261" t="n">
        <f aca="false">SUM(C40:F40)</f>
        <v>656101</v>
      </c>
      <c r="H40" s="353" t="s">
        <v>134</v>
      </c>
      <c r="I40" s="57" t="s">
        <v>136</v>
      </c>
    </row>
    <row r="41" s="39" customFormat="true" ht="12" hidden="false" customHeight="true" outlineLevel="0" collapsed="false">
      <c r="A41" s="21"/>
      <c r="B41" s="57" t="s">
        <v>137</v>
      </c>
      <c r="C41" s="261" t="s">
        <v>98</v>
      </c>
      <c r="D41" s="261" t="s">
        <v>98</v>
      </c>
      <c r="E41" s="265" t="n">
        <v>153164</v>
      </c>
      <c r="F41" s="261" t="s">
        <v>98</v>
      </c>
      <c r="G41" s="261" t="n">
        <f aca="false">SUM(C41:F41)</f>
        <v>153164</v>
      </c>
      <c r="H41" s="353"/>
      <c r="I41" s="57" t="s">
        <v>138</v>
      </c>
    </row>
    <row r="42" s="39" customFormat="true" ht="12" hidden="false" customHeight="true" outlineLevel="0" collapsed="false">
      <c r="A42" s="21"/>
      <c r="B42" s="57" t="s">
        <v>139</v>
      </c>
      <c r="C42" s="261" t="s">
        <v>98</v>
      </c>
      <c r="D42" s="261" t="s">
        <v>98</v>
      </c>
      <c r="E42" s="265" t="n">
        <v>502937</v>
      </c>
      <c r="F42" s="261" t="s">
        <v>98</v>
      </c>
      <c r="G42" s="261" t="n">
        <f aca="false">SUM(C42:F42)</f>
        <v>502937</v>
      </c>
      <c r="H42" s="353"/>
      <c r="I42" s="57" t="s">
        <v>140</v>
      </c>
    </row>
    <row r="43" s="39" customFormat="true" ht="12" hidden="false" customHeight="true" outlineLevel="0" collapsed="false">
      <c r="A43" s="45" t="s">
        <v>141</v>
      </c>
      <c r="B43" s="45"/>
      <c r="C43" s="261" t="s">
        <v>98</v>
      </c>
      <c r="D43" s="261" t="n">
        <v>69753</v>
      </c>
      <c r="E43" s="261" t="n">
        <v>3140038</v>
      </c>
      <c r="F43" s="261" t="n">
        <v>61808</v>
      </c>
      <c r="G43" s="261" t="n">
        <f aca="false">SUM(C43:F43)</f>
        <v>3271599</v>
      </c>
      <c r="H43" s="49" t="s">
        <v>159</v>
      </c>
      <c r="I43" s="49"/>
    </row>
    <row r="45" customFormat="false" ht="12.75" hidden="false" customHeight="false" outlineLevel="0" collapsed="false">
      <c r="B45" s="181"/>
      <c r="C45" s="268"/>
      <c r="D45" s="294"/>
      <c r="E45" s="268"/>
      <c r="F45" s="270"/>
      <c r="G45" s="269"/>
    </row>
    <row r="46" customFormat="false" ht="12.75" hidden="false" customHeight="false" outlineLevel="0" collapsed="false">
      <c r="E46" s="269"/>
      <c r="G46" s="269"/>
    </row>
  </sheetData>
  <mergeCells count="9">
    <mergeCell ref="A2:I2"/>
    <mergeCell ref="C4:F4"/>
    <mergeCell ref="C5:F5"/>
    <mergeCell ref="A11:B11"/>
    <mergeCell ref="H11:I11"/>
    <mergeCell ref="A16:B16"/>
    <mergeCell ref="H16:I16"/>
    <mergeCell ref="A43:B43"/>
    <mergeCell ref="H43:I43"/>
  </mergeCells>
  <hyperlinks>
    <hyperlink ref="K1" location="'OBSAH - CONTENTS'!A1" display="OBSAH - CONTENTS'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2" width="2.42"/>
    <col collapsed="false" customWidth="true" hidden="false" outlineLevel="0" max="2" min="2" style="154" width="27.7"/>
    <col collapsed="false" customWidth="true" hidden="false" outlineLevel="0" max="3" min="3" style="154" width="10.7"/>
    <col collapsed="false" customWidth="true" hidden="false" outlineLevel="0" max="4" min="4" style="154" width="12.42"/>
    <col collapsed="false" customWidth="true" hidden="false" outlineLevel="0" max="7" min="5" style="154" width="11.13"/>
    <col collapsed="false" customWidth="true" hidden="false" outlineLevel="0" max="8" min="8" style="292" width="2.42"/>
    <col collapsed="false" customWidth="true" hidden="false" outlineLevel="0" max="9" min="9" style="154" width="31.7"/>
    <col collapsed="false" customWidth="false" hidden="false" outlineLevel="0" max="257" min="10" style="154" width="9.13"/>
  </cols>
  <sheetData>
    <row r="1" s="12" customFormat="true" ht="12.75" hidden="false" customHeight="false" outlineLevel="0" collapsed="false">
      <c r="A1" s="305" t="s">
        <v>267</v>
      </c>
      <c r="H1" s="305"/>
      <c r="K1" s="14" t="s">
        <v>67</v>
      </c>
    </row>
    <row r="2" s="17" customFormat="true" ht="12" hidden="false" customHeight="false" outlineLevel="0" collapsed="false">
      <c r="A2" s="354" t="s">
        <v>268</v>
      </c>
      <c r="B2" s="354"/>
      <c r="C2" s="354"/>
      <c r="D2" s="354"/>
      <c r="E2" s="354"/>
      <c r="F2" s="354"/>
      <c r="G2" s="354"/>
      <c r="H2" s="354"/>
      <c r="I2" s="354"/>
    </row>
    <row r="3" s="17" customFormat="true" ht="12" hidden="false" customHeight="false" outlineLevel="0" collapsed="false">
      <c r="A3" s="355"/>
      <c r="H3" s="355"/>
    </row>
    <row r="4" s="12" customFormat="true" ht="12" hidden="false" customHeight="true" outlineLevel="0" collapsed="false">
      <c r="A4" s="332"/>
      <c r="H4" s="332"/>
    </row>
    <row r="5" s="21" customFormat="true" ht="12" hidden="false" customHeight="true" outlineLevel="0" collapsed="false">
      <c r="A5" s="307"/>
      <c r="B5" s="22"/>
      <c r="C5" s="272" t="s">
        <v>263</v>
      </c>
      <c r="D5" s="272"/>
      <c r="E5" s="272"/>
      <c r="F5" s="272"/>
      <c r="G5" s="23" t="s">
        <v>249</v>
      </c>
      <c r="H5" s="53"/>
      <c r="I5" s="22"/>
    </row>
    <row r="6" s="25" customFormat="true" ht="12" hidden="false" customHeight="true" outlineLevel="0" collapsed="false">
      <c r="A6" s="308"/>
      <c r="B6" s="26"/>
      <c r="C6" s="258" t="s">
        <v>264</v>
      </c>
      <c r="D6" s="258"/>
      <c r="E6" s="258"/>
      <c r="F6" s="258"/>
      <c r="G6" s="28" t="s">
        <v>72</v>
      </c>
      <c r="H6" s="53"/>
      <c r="I6" s="26"/>
    </row>
    <row r="7" s="21" customFormat="true" ht="12" hidden="false" customHeight="true" outlineLevel="0" collapsed="false">
      <c r="A7" s="307"/>
      <c r="B7" s="24"/>
      <c r="C7" s="272" t="s">
        <v>172</v>
      </c>
      <c r="D7" s="272" t="s">
        <v>213</v>
      </c>
      <c r="E7" s="273" t="s">
        <v>174</v>
      </c>
      <c r="F7" s="272" t="s">
        <v>214</v>
      </c>
      <c r="G7" s="28"/>
      <c r="H7" s="53"/>
      <c r="I7" s="24"/>
    </row>
    <row r="8" s="21" customFormat="true" ht="12" hidden="false" customHeight="true" outlineLevel="0" collapsed="false">
      <c r="A8" s="307"/>
      <c r="B8" s="24"/>
      <c r="C8" s="252"/>
      <c r="D8" s="252"/>
      <c r="E8" s="253"/>
      <c r="F8" s="253" t="s">
        <v>234</v>
      </c>
      <c r="G8" s="31" t="s">
        <v>215</v>
      </c>
      <c r="H8" s="333"/>
      <c r="I8" s="24"/>
    </row>
    <row r="9" s="21" customFormat="true" ht="12" hidden="false" customHeight="true" outlineLevel="0" collapsed="false">
      <c r="A9" s="307"/>
      <c r="B9" s="24"/>
      <c r="C9" s="255" t="s">
        <v>175</v>
      </c>
      <c r="D9" s="256" t="s">
        <v>216</v>
      </c>
      <c r="E9" s="256" t="s">
        <v>178</v>
      </c>
      <c r="F9" s="256" t="s">
        <v>235</v>
      </c>
      <c r="G9" s="31" t="s">
        <v>251</v>
      </c>
      <c r="H9" s="333"/>
      <c r="I9" s="24"/>
    </row>
    <row r="10" s="21" customFormat="true" ht="11.25" hidden="false" customHeight="true" outlineLevel="0" collapsed="false">
      <c r="A10" s="296"/>
      <c r="B10" s="34"/>
      <c r="C10" s="258"/>
      <c r="D10" s="259"/>
      <c r="E10" s="259"/>
      <c r="F10" s="259" t="s">
        <v>236</v>
      </c>
      <c r="G10" s="27" t="s">
        <v>93</v>
      </c>
      <c r="H10" s="334"/>
      <c r="I10" s="34"/>
    </row>
    <row r="11" s="21" customFormat="true" ht="11.25" hidden="false" customHeight="true" outlineLevel="0" collapsed="false">
      <c r="A11" s="53"/>
      <c r="B11" s="24"/>
      <c r="C11" s="255"/>
      <c r="D11" s="256"/>
      <c r="E11" s="256"/>
      <c r="F11" s="256"/>
      <c r="G11" s="31"/>
      <c r="H11" s="333"/>
      <c r="I11" s="24"/>
    </row>
    <row r="12" s="39" customFormat="true" ht="12" hidden="false" customHeight="true" outlineLevel="0" collapsed="false">
      <c r="A12" s="299" t="s">
        <v>145</v>
      </c>
      <c r="B12" s="299"/>
      <c r="C12" s="285"/>
      <c r="D12" s="287"/>
      <c r="E12" s="287"/>
      <c r="F12" s="287"/>
      <c r="G12" s="288"/>
      <c r="H12" s="339" t="s">
        <v>145</v>
      </c>
      <c r="I12" s="339"/>
    </row>
    <row r="13" s="21" customFormat="true" ht="12" hidden="false" customHeight="true" outlineLevel="0" collapsed="false">
      <c r="A13" s="45" t="s">
        <v>146</v>
      </c>
      <c r="B13" s="45"/>
      <c r="C13" s="356" t="n">
        <v>1783280</v>
      </c>
      <c r="D13" s="261" t="s">
        <v>98</v>
      </c>
      <c r="E13" s="261" t="n">
        <v>17248134</v>
      </c>
      <c r="F13" s="261" t="n">
        <v>3771505</v>
      </c>
      <c r="G13" s="261" t="n">
        <f aca="false">SUM(C13:F13)</f>
        <v>22802919</v>
      </c>
      <c r="H13" s="49" t="s">
        <v>147</v>
      </c>
      <c r="I13" s="49"/>
    </row>
    <row r="14" s="39" customFormat="true" ht="12" hidden="false" customHeight="true" outlineLevel="0" collapsed="false">
      <c r="A14" s="307" t="s">
        <v>106</v>
      </c>
      <c r="B14" s="39" t="s">
        <v>107</v>
      </c>
      <c r="C14" s="261" t="s">
        <v>98</v>
      </c>
      <c r="D14" s="261" t="s">
        <v>98</v>
      </c>
      <c r="E14" s="261" t="n">
        <v>6430950</v>
      </c>
      <c r="F14" s="261" t="n">
        <v>3558615</v>
      </c>
      <c r="G14" s="261" t="n">
        <f aca="false">SUM(C14:F14)</f>
        <v>9989565</v>
      </c>
      <c r="H14" s="53" t="s">
        <v>106</v>
      </c>
      <c r="I14" s="39" t="s">
        <v>108</v>
      </c>
    </row>
    <row r="15" s="39" customFormat="true" ht="12" hidden="false" customHeight="true" outlineLevel="0" collapsed="false">
      <c r="A15" s="307"/>
      <c r="B15" s="39" t="s">
        <v>153</v>
      </c>
      <c r="C15" s="261" t="s">
        <v>98</v>
      </c>
      <c r="D15" s="261" t="s">
        <v>98</v>
      </c>
      <c r="E15" s="261" t="n">
        <v>255188</v>
      </c>
      <c r="F15" s="261" t="n">
        <v>7600</v>
      </c>
      <c r="G15" s="261" t="n">
        <f aca="false">SUM(C15:F15)</f>
        <v>262788</v>
      </c>
      <c r="H15" s="177"/>
      <c r="I15" s="57" t="s">
        <v>110</v>
      </c>
    </row>
    <row r="16" s="21" customFormat="true" ht="12" hidden="false" customHeight="true" outlineLevel="0" collapsed="false">
      <c r="A16" s="307" t="s">
        <v>129</v>
      </c>
      <c r="B16" s="57" t="s">
        <v>130</v>
      </c>
      <c r="C16" s="356" t="n">
        <v>1783280</v>
      </c>
      <c r="D16" s="261" t="s">
        <v>98</v>
      </c>
      <c r="E16" s="261" t="n">
        <v>10625837</v>
      </c>
      <c r="F16" s="262" t="n">
        <v>212890</v>
      </c>
      <c r="G16" s="261" t="n">
        <f aca="false">SUM(C16:F16)</f>
        <v>12622007</v>
      </c>
      <c r="H16" s="53" t="s">
        <v>129</v>
      </c>
      <c r="I16" s="57" t="s">
        <v>150</v>
      </c>
    </row>
    <row r="17" s="39" customFormat="true" ht="12" hidden="false" customHeight="true" outlineLevel="0" collapsed="false">
      <c r="A17" s="307"/>
      <c r="B17" s="57" t="s">
        <v>132</v>
      </c>
      <c r="C17" s="356" t="n">
        <v>1783280</v>
      </c>
      <c r="D17" s="261" t="s">
        <v>98</v>
      </c>
      <c r="E17" s="261" t="n">
        <v>10625837</v>
      </c>
      <c r="F17" s="262" t="n">
        <v>212890</v>
      </c>
      <c r="G17" s="261" t="n">
        <f aca="false">SUM(C17:F17)</f>
        <v>12622007</v>
      </c>
      <c r="H17" s="177"/>
      <c r="I17" s="57" t="s">
        <v>133</v>
      </c>
    </row>
    <row r="18" s="39" customFormat="true" ht="12" hidden="false" customHeight="true" outlineLevel="0" collapsed="false">
      <c r="A18" s="307" t="s">
        <v>134</v>
      </c>
      <c r="B18" s="57" t="s">
        <v>135</v>
      </c>
      <c r="C18" s="261" t="s">
        <v>98</v>
      </c>
      <c r="D18" s="261" t="s">
        <v>98</v>
      </c>
      <c r="E18" s="261" t="n">
        <v>191347</v>
      </c>
      <c r="F18" s="262" t="s">
        <v>98</v>
      </c>
      <c r="G18" s="261" t="n">
        <f aca="false">SUM(C18:F18)</f>
        <v>191347</v>
      </c>
      <c r="H18" s="177" t="s">
        <v>134</v>
      </c>
      <c r="I18" s="338" t="s">
        <v>136</v>
      </c>
    </row>
    <row r="19" s="39" customFormat="true" ht="12" hidden="false" customHeight="true" outlineLevel="0" collapsed="false">
      <c r="A19" s="307"/>
      <c r="B19" s="57" t="s">
        <v>139</v>
      </c>
      <c r="C19" s="261" t="s">
        <v>98</v>
      </c>
      <c r="D19" s="261" t="s">
        <v>98</v>
      </c>
      <c r="E19" s="261" t="n">
        <v>191347</v>
      </c>
      <c r="F19" s="262" t="s">
        <v>98</v>
      </c>
      <c r="G19" s="261" t="n">
        <f aca="false">SUM(C19:F19)</f>
        <v>191347</v>
      </c>
      <c r="H19" s="177"/>
      <c r="I19" s="57" t="s">
        <v>140</v>
      </c>
    </row>
    <row r="20" s="39" customFormat="true" ht="12" hidden="false" customHeight="true" outlineLevel="0" collapsed="false">
      <c r="A20" s="45" t="s">
        <v>141</v>
      </c>
      <c r="B20" s="45"/>
      <c r="C20" s="261" t="s">
        <v>98</v>
      </c>
      <c r="D20" s="261" t="n">
        <v>436</v>
      </c>
      <c r="E20" s="261" t="n">
        <v>1426818</v>
      </c>
      <c r="F20" s="261" t="n">
        <v>11824</v>
      </c>
      <c r="G20" s="261" t="n">
        <f aca="false">SUM(C20:F20)</f>
        <v>1439078</v>
      </c>
      <c r="H20" s="49" t="s">
        <v>159</v>
      </c>
      <c r="I20" s="49"/>
    </row>
    <row r="21" customFormat="false" ht="12.75" hidden="false" customHeight="false" outlineLevel="0" collapsed="false">
      <c r="B21" s="302"/>
      <c r="C21" s="357"/>
      <c r="D21" s="357"/>
      <c r="E21" s="358"/>
      <c r="F21" s="357"/>
      <c r="G21" s="358"/>
      <c r="H21" s="359"/>
    </row>
    <row r="22" s="39" customFormat="true" ht="12" hidden="false" customHeight="true" outlineLevel="0" collapsed="false">
      <c r="A22" s="299" t="s">
        <v>151</v>
      </c>
      <c r="B22" s="299"/>
      <c r="C22" s="285"/>
      <c r="D22" s="286"/>
      <c r="E22" s="286"/>
      <c r="F22" s="286"/>
      <c r="G22" s="285"/>
      <c r="H22" s="339" t="s">
        <v>151</v>
      </c>
      <c r="I22" s="339"/>
    </row>
    <row r="23" s="21" customFormat="true" ht="12" hidden="false" customHeight="true" outlineLevel="0" collapsed="false">
      <c r="A23" s="45" t="s">
        <v>146</v>
      </c>
      <c r="B23" s="45"/>
      <c r="C23" s="261" t="s">
        <v>98</v>
      </c>
      <c r="D23" s="261" t="n">
        <v>96116</v>
      </c>
      <c r="E23" s="310" t="n">
        <v>2697118</v>
      </c>
      <c r="F23" s="261" t="n">
        <v>397</v>
      </c>
      <c r="G23" s="261" t="n">
        <f aca="false">SUM(C23:F23)</f>
        <v>2793631</v>
      </c>
      <c r="H23" s="49" t="s">
        <v>147</v>
      </c>
      <c r="I23" s="49"/>
    </row>
    <row r="24" s="39" customFormat="true" ht="12" hidden="false" customHeight="true" outlineLevel="0" collapsed="false">
      <c r="A24" s="307" t="s">
        <v>106</v>
      </c>
      <c r="B24" s="39" t="s">
        <v>107</v>
      </c>
      <c r="C24" s="261" t="s">
        <v>98</v>
      </c>
      <c r="D24" s="261" t="s">
        <v>98</v>
      </c>
      <c r="E24" s="265" t="n">
        <v>2158314</v>
      </c>
      <c r="F24" s="261" t="s">
        <v>98</v>
      </c>
      <c r="G24" s="261" t="n">
        <f aca="false">SUM(C24:F24)</f>
        <v>2158314</v>
      </c>
      <c r="H24" s="53" t="s">
        <v>106</v>
      </c>
      <c r="I24" s="39" t="s">
        <v>108</v>
      </c>
    </row>
    <row r="25" s="39" customFormat="true" ht="12" hidden="false" customHeight="true" outlineLevel="0" collapsed="false">
      <c r="A25" s="307"/>
      <c r="B25" s="39" t="s">
        <v>153</v>
      </c>
      <c r="C25" s="261" t="s">
        <v>98</v>
      </c>
      <c r="D25" s="261" t="s">
        <v>98</v>
      </c>
      <c r="E25" s="265" t="n">
        <v>759776</v>
      </c>
      <c r="F25" s="261" t="s">
        <v>98</v>
      </c>
      <c r="G25" s="261" t="n">
        <f aca="false">SUM(C25:F25)</f>
        <v>759776</v>
      </c>
      <c r="H25" s="53"/>
      <c r="I25" s="57" t="s">
        <v>110</v>
      </c>
    </row>
    <row r="26" s="39" customFormat="true" ht="12" hidden="false" customHeight="true" outlineLevel="0" collapsed="false">
      <c r="A26" s="307"/>
      <c r="B26" s="57" t="s">
        <v>119</v>
      </c>
      <c r="C26" s="261" t="s">
        <v>98</v>
      </c>
      <c r="D26" s="261" t="s">
        <v>98</v>
      </c>
      <c r="E26" s="265" t="n">
        <v>1217313</v>
      </c>
      <c r="F26" s="261" t="s">
        <v>98</v>
      </c>
      <c r="G26" s="261" t="n">
        <f aca="false">SUM(C26:F26)</f>
        <v>1217313</v>
      </c>
      <c r="H26" s="53"/>
      <c r="I26" s="57" t="s">
        <v>120</v>
      </c>
    </row>
    <row r="27" s="21" customFormat="true" ht="12" hidden="false" customHeight="true" outlineLevel="0" collapsed="false">
      <c r="A27" s="307" t="s">
        <v>129</v>
      </c>
      <c r="B27" s="57" t="s">
        <v>130</v>
      </c>
      <c r="C27" s="261" t="s">
        <v>98</v>
      </c>
      <c r="D27" s="261" t="n">
        <v>96116</v>
      </c>
      <c r="E27" s="261" t="n">
        <v>506510</v>
      </c>
      <c r="F27" s="261" t="n">
        <v>397</v>
      </c>
      <c r="G27" s="261" t="n">
        <f aca="false">SUM(C27:F27)</f>
        <v>603023</v>
      </c>
      <c r="H27" s="53" t="s">
        <v>129</v>
      </c>
      <c r="I27" s="57" t="s">
        <v>150</v>
      </c>
    </row>
    <row r="28" s="39" customFormat="true" ht="12" hidden="false" customHeight="true" outlineLevel="0" collapsed="false">
      <c r="A28" s="307"/>
      <c r="B28" s="57" t="s">
        <v>132</v>
      </c>
      <c r="C28" s="261" t="s">
        <v>98</v>
      </c>
      <c r="D28" s="261" t="n">
        <v>96116</v>
      </c>
      <c r="E28" s="261" t="n">
        <v>506510</v>
      </c>
      <c r="F28" s="261" t="n">
        <v>397</v>
      </c>
      <c r="G28" s="261" t="n">
        <f aca="false">SUM(C28:F28)</f>
        <v>603023</v>
      </c>
      <c r="H28" s="177"/>
      <c r="I28" s="57" t="s">
        <v>133</v>
      </c>
    </row>
    <row r="29" s="39" customFormat="true" ht="12" hidden="false" customHeight="true" outlineLevel="0" collapsed="false">
      <c r="A29" s="45" t="s">
        <v>141</v>
      </c>
      <c r="B29" s="45"/>
      <c r="C29" s="261" t="s">
        <v>98</v>
      </c>
      <c r="D29" s="261" t="n">
        <v>5855</v>
      </c>
      <c r="E29" s="261" t="n">
        <v>227699</v>
      </c>
      <c r="F29" s="261" t="n">
        <v>13194</v>
      </c>
      <c r="G29" s="261" t="n">
        <f aca="false">SUM(C29:F29)</f>
        <v>246748</v>
      </c>
      <c r="H29" s="49" t="s">
        <v>159</v>
      </c>
      <c r="I29" s="49"/>
    </row>
    <row r="30" customFormat="false" ht="12.75" hidden="false" customHeight="false" outlineLevel="0" collapsed="false">
      <c r="B30" s="302"/>
      <c r="C30" s="357"/>
      <c r="D30" s="357"/>
      <c r="E30" s="357"/>
      <c r="F30" s="357"/>
      <c r="G30" s="357"/>
      <c r="H30" s="359"/>
    </row>
    <row r="31" s="39" customFormat="true" ht="12" hidden="false" customHeight="true" outlineLevel="0" collapsed="false">
      <c r="A31" s="299" t="s">
        <v>154</v>
      </c>
      <c r="B31" s="299"/>
      <c r="C31" s="285"/>
      <c r="D31" s="286"/>
      <c r="E31" s="286"/>
      <c r="F31" s="286"/>
      <c r="G31" s="285"/>
      <c r="H31" s="276" t="s">
        <v>154</v>
      </c>
    </row>
    <row r="32" s="21" customFormat="true" ht="12" hidden="false" customHeight="true" outlineLevel="0" collapsed="false">
      <c r="A32" s="45" t="s">
        <v>269</v>
      </c>
      <c r="B32" s="45"/>
      <c r="C32" s="261" t="s">
        <v>98</v>
      </c>
      <c r="D32" s="261" t="n">
        <v>36532</v>
      </c>
      <c r="E32" s="261" t="n">
        <v>3516408</v>
      </c>
      <c r="F32" s="262" t="n">
        <v>24771</v>
      </c>
      <c r="G32" s="261" t="n">
        <f aca="false">SUM(C32:F32)</f>
        <v>3577711</v>
      </c>
      <c r="H32" s="53" t="s">
        <v>147</v>
      </c>
    </row>
    <row r="33" s="39" customFormat="true" ht="12" hidden="false" customHeight="true" outlineLevel="0" collapsed="false">
      <c r="A33" s="307" t="s">
        <v>106</v>
      </c>
      <c r="B33" s="39" t="s">
        <v>107</v>
      </c>
      <c r="C33" s="261" t="s">
        <v>98</v>
      </c>
      <c r="D33" s="261" t="s">
        <v>98</v>
      </c>
      <c r="E33" s="265" t="n">
        <v>1872237</v>
      </c>
      <c r="F33" s="261" t="n">
        <v>21693</v>
      </c>
      <c r="G33" s="261" t="n">
        <f aca="false">SUM(C33:F33)</f>
        <v>1893930</v>
      </c>
      <c r="H33" s="53" t="s">
        <v>106</v>
      </c>
      <c r="I33" s="39" t="s">
        <v>108</v>
      </c>
    </row>
    <row r="34" s="39" customFormat="true" ht="12" hidden="false" customHeight="true" outlineLevel="0" collapsed="false">
      <c r="A34" s="307"/>
      <c r="B34" s="39" t="s">
        <v>153</v>
      </c>
      <c r="C34" s="261" t="s">
        <v>98</v>
      </c>
      <c r="D34" s="261" t="s">
        <v>98</v>
      </c>
      <c r="E34" s="267" t="n">
        <v>410733</v>
      </c>
      <c r="F34" s="261" t="s">
        <v>98</v>
      </c>
      <c r="G34" s="261" t="n">
        <f aca="false">SUM(C34:F34)</f>
        <v>410733</v>
      </c>
      <c r="H34" s="53"/>
      <c r="I34" s="57" t="s">
        <v>110</v>
      </c>
    </row>
    <row r="35" s="39" customFormat="true" ht="12" hidden="false" customHeight="true" outlineLevel="0" collapsed="false">
      <c r="A35" s="307"/>
      <c r="B35" s="39" t="s">
        <v>270</v>
      </c>
      <c r="C35" s="261" t="s">
        <v>98</v>
      </c>
      <c r="D35" s="261" t="s">
        <v>98</v>
      </c>
      <c r="E35" s="267" t="n">
        <v>25289</v>
      </c>
      <c r="F35" s="262" t="n">
        <v>21693</v>
      </c>
      <c r="G35" s="261" t="n">
        <f aca="false">SUM(C35:F35)</f>
        <v>46982</v>
      </c>
      <c r="H35" s="177"/>
      <c r="I35" s="57" t="s">
        <v>122</v>
      </c>
    </row>
    <row r="36" s="39" customFormat="true" ht="12" hidden="false" customHeight="true" outlineLevel="0" collapsed="false">
      <c r="A36" s="307"/>
      <c r="B36" s="57" t="s">
        <v>222</v>
      </c>
      <c r="C36" s="261" t="s">
        <v>98</v>
      </c>
      <c r="D36" s="261" t="s">
        <v>98</v>
      </c>
      <c r="E36" s="267" t="n">
        <v>16819</v>
      </c>
      <c r="F36" s="262" t="s">
        <v>98</v>
      </c>
      <c r="G36" s="261" t="n">
        <f aca="false">SUM(C36:F36)</f>
        <v>16819</v>
      </c>
      <c r="H36" s="177"/>
      <c r="I36" s="57" t="s">
        <v>223</v>
      </c>
    </row>
    <row r="37" s="21" customFormat="true" ht="12" hidden="false" customHeight="true" outlineLevel="0" collapsed="false">
      <c r="A37" s="307" t="s">
        <v>129</v>
      </c>
      <c r="B37" s="338" t="s">
        <v>130</v>
      </c>
      <c r="C37" s="261" t="s">
        <v>98</v>
      </c>
      <c r="D37" s="261" t="s">
        <v>98</v>
      </c>
      <c r="E37" s="261" t="n">
        <v>1631084</v>
      </c>
      <c r="F37" s="261" t="n">
        <v>3078</v>
      </c>
      <c r="G37" s="261" t="n">
        <f aca="false">SUM(C37:F37)</f>
        <v>1634162</v>
      </c>
      <c r="H37" s="53" t="s">
        <v>129</v>
      </c>
      <c r="I37" s="57" t="s">
        <v>150</v>
      </c>
    </row>
    <row r="38" s="39" customFormat="true" ht="12" hidden="false" customHeight="true" outlineLevel="0" collapsed="false">
      <c r="A38" s="307"/>
      <c r="B38" s="338" t="s">
        <v>132</v>
      </c>
      <c r="C38" s="261" t="s">
        <v>98</v>
      </c>
      <c r="D38" s="261" t="s">
        <v>98</v>
      </c>
      <c r="E38" s="261" t="n">
        <v>1631084</v>
      </c>
      <c r="F38" s="261" t="n">
        <v>3078</v>
      </c>
      <c r="G38" s="261" t="n">
        <f aca="false">SUM(C38:F38)</f>
        <v>1634162</v>
      </c>
      <c r="H38" s="177"/>
      <c r="I38" s="57" t="s">
        <v>133</v>
      </c>
    </row>
    <row r="39" s="39" customFormat="true" ht="12" hidden="false" customHeight="true" outlineLevel="0" collapsed="false">
      <c r="A39" s="45" t="s">
        <v>141</v>
      </c>
      <c r="B39" s="45"/>
      <c r="C39" s="261" t="s">
        <v>98</v>
      </c>
      <c r="D39" s="261" t="s">
        <v>98</v>
      </c>
      <c r="E39" s="261" t="n">
        <v>157816</v>
      </c>
      <c r="F39" s="261" t="n">
        <v>430</v>
      </c>
      <c r="G39" s="261" t="n">
        <f aca="false">SUM(C39:F39)</f>
        <v>158246</v>
      </c>
      <c r="H39" s="49" t="s">
        <v>159</v>
      </c>
      <c r="I39" s="49"/>
    </row>
    <row r="40" s="39" customFormat="true" ht="12" hidden="false" customHeight="true" outlineLevel="0" collapsed="false">
      <c r="A40" s="51"/>
      <c r="B40" s="293"/>
      <c r="C40" s="268"/>
      <c r="D40" s="268"/>
      <c r="E40" s="268"/>
      <c r="F40" s="268"/>
      <c r="G40" s="268"/>
      <c r="H40" s="53"/>
      <c r="I40" s="50"/>
    </row>
    <row r="41" s="39" customFormat="true" ht="12" hidden="false" customHeight="true" outlineLevel="0" collapsed="false">
      <c r="A41" s="51"/>
      <c r="B41" s="293"/>
      <c r="C41" s="268"/>
      <c r="D41" s="268"/>
      <c r="E41" s="268"/>
      <c r="F41" s="268"/>
      <c r="G41" s="268"/>
      <c r="H41" s="53"/>
      <c r="I41" s="50"/>
    </row>
    <row r="42" s="39" customFormat="true" ht="12" hidden="false" customHeight="true" outlineLevel="0" collapsed="false">
      <c r="A42" s="51"/>
      <c r="B42" s="293"/>
      <c r="C42" s="304"/>
      <c r="D42" s="304"/>
      <c r="E42" s="304"/>
      <c r="F42" s="304"/>
      <c r="G42" s="304"/>
      <c r="H42" s="53"/>
      <c r="I42" s="50"/>
    </row>
    <row r="43" s="39" customFormat="true" ht="12" hidden="false" customHeight="true" outlineLevel="0" collapsed="false">
      <c r="A43" s="51"/>
      <c r="B43" s="293"/>
      <c r="C43" s="268"/>
      <c r="D43" s="268"/>
      <c r="E43" s="268"/>
      <c r="F43" s="268"/>
      <c r="G43" s="268"/>
      <c r="H43" s="53"/>
      <c r="I43" s="50"/>
    </row>
    <row r="44" s="39" customFormat="true" ht="12" hidden="false" customHeight="true" outlineLevel="0" collapsed="false">
      <c r="A44" s="51"/>
      <c r="B44" s="293"/>
      <c r="C44" s="268"/>
      <c r="D44" s="268"/>
      <c r="E44" s="268"/>
      <c r="F44" s="268"/>
      <c r="G44" s="268"/>
      <c r="H44" s="53"/>
      <c r="I44" s="50"/>
    </row>
    <row r="45" s="39" customFormat="true" ht="12" hidden="false" customHeight="true" outlineLevel="0" collapsed="false">
      <c r="A45" s="51"/>
      <c r="B45" s="293"/>
      <c r="C45" s="268"/>
      <c r="D45" s="268"/>
      <c r="E45" s="268"/>
      <c r="F45" s="268"/>
      <c r="G45" s="268"/>
      <c r="H45" s="53"/>
      <c r="I45" s="50"/>
    </row>
    <row r="46" s="12" customFormat="true" ht="12" hidden="false" customHeight="false" outlineLevel="0" collapsed="false">
      <c r="A46" s="305" t="s">
        <v>267</v>
      </c>
      <c r="H46" s="305"/>
    </row>
    <row r="47" s="17" customFormat="true" ht="12" hidden="false" customHeight="false" outlineLevel="0" collapsed="false">
      <c r="A47" s="354" t="s">
        <v>268</v>
      </c>
      <c r="B47" s="354"/>
      <c r="C47" s="354"/>
      <c r="D47" s="354"/>
      <c r="E47" s="354"/>
      <c r="F47" s="354"/>
      <c r="G47" s="354"/>
      <c r="H47" s="354"/>
      <c r="I47" s="354"/>
    </row>
    <row r="48" s="17" customFormat="true" ht="12" hidden="false" customHeight="false" outlineLevel="0" collapsed="false">
      <c r="A48" s="355"/>
      <c r="C48" s="326"/>
      <c r="D48" s="268"/>
      <c r="E48" s="316"/>
      <c r="F48" s="360"/>
      <c r="H48" s="355"/>
    </row>
    <row r="49" s="12" customFormat="true" ht="12" hidden="false" customHeight="true" outlineLevel="0" collapsed="false">
      <c r="A49" s="296" t="s">
        <v>156</v>
      </c>
      <c r="B49" s="296"/>
      <c r="H49" s="332"/>
      <c r="I49" s="297" t="s">
        <v>157</v>
      </c>
    </row>
    <row r="50" s="21" customFormat="true" ht="12" hidden="false" customHeight="true" outlineLevel="0" collapsed="false">
      <c r="A50" s="307"/>
      <c r="B50" s="24"/>
      <c r="C50" s="272" t="s">
        <v>263</v>
      </c>
      <c r="D50" s="272"/>
      <c r="E50" s="272"/>
      <c r="F50" s="272"/>
      <c r="G50" s="23" t="s">
        <v>249</v>
      </c>
      <c r="H50" s="53"/>
      <c r="I50" s="22"/>
    </row>
    <row r="51" s="25" customFormat="true" ht="12" hidden="false" customHeight="true" outlineLevel="0" collapsed="false">
      <c r="A51" s="308"/>
      <c r="B51" s="26"/>
      <c r="C51" s="258" t="s">
        <v>264</v>
      </c>
      <c r="D51" s="258"/>
      <c r="E51" s="258"/>
      <c r="F51" s="258"/>
      <c r="G51" s="28" t="s">
        <v>72</v>
      </c>
      <c r="H51" s="53"/>
      <c r="I51" s="26"/>
    </row>
    <row r="52" s="21" customFormat="true" ht="12" hidden="false" customHeight="true" outlineLevel="0" collapsed="false">
      <c r="A52" s="307"/>
      <c r="B52" s="24"/>
      <c r="C52" s="272" t="s">
        <v>172</v>
      </c>
      <c r="D52" s="272" t="s">
        <v>213</v>
      </c>
      <c r="E52" s="273" t="s">
        <v>174</v>
      </c>
      <c r="F52" s="272" t="s">
        <v>214</v>
      </c>
      <c r="G52" s="28"/>
      <c r="H52" s="53"/>
      <c r="I52" s="24"/>
    </row>
    <row r="53" s="21" customFormat="true" ht="12" hidden="false" customHeight="true" outlineLevel="0" collapsed="false">
      <c r="A53" s="307"/>
      <c r="B53" s="24"/>
      <c r="C53" s="252"/>
      <c r="D53" s="252"/>
      <c r="E53" s="253"/>
      <c r="F53" s="253" t="s">
        <v>234</v>
      </c>
      <c r="G53" s="31" t="s">
        <v>215</v>
      </c>
      <c r="H53" s="333"/>
      <c r="I53" s="24"/>
    </row>
    <row r="54" s="21" customFormat="true" ht="12" hidden="false" customHeight="true" outlineLevel="0" collapsed="false">
      <c r="A54" s="307"/>
      <c r="B54" s="24"/>
      <c r="C54" s="255" t="s">
        <v>175</v>
      </c>
      <c r="D54" s="256" t="s">
        <v>216</v>
      </c>
      <c r="E54" s="256" t="s">
        <v>178</v>
      </c>
      <c r="F54" s="256" t="s">
        <v>235</v>
      </c>
      <c r="G54" s="31" t="s">
        <v>251</v>
      </c>
      <c r="H54" s="333"/>
      <c r="I54" s="24"/>
    </row>
    <row r="55" s="21" customFormat="true" ht="11.25" hidden="false" customHeight="true" outlineLevel="0" collapsed="false">
      <c r="A55" s="296"/>
      <c r="B55" s="34"/>
      <c r="C55" s="258"/>
      <c r="D55" s="259"/>
      <c r="E55" s="259"/>
      <c r="F55" s="259" t="s">
        <v>236</v>
      </c>
      <c r="G55" s="27" t="s">
        <v>93</v>
      </c>
      <c r="H55" s="334"/>
      <c r="I55" s="34"/>
    </row>
    <row r="56" s="21" customFormat="true" ht="11.25" hidden="false" customHeight="true" outlineLevel="0" collapsed="false">
      <c r="A56" s="53"/>
      <c r="B56" s="24"/>
      <c r="C56" s="255"/>
      <c r="D56" s="256"/>
      <c r="E56" s="256"/>
      <c r="F56" s="256"/>
      <c r="G56" s="31"/>
      <c r="H56" s="333"/>
      <c r="I56" s="24"/>
    </row>
    <row r="57" s="39" customFormat="true" ht="12" hidden="false" customHeight="true" outlineLevel="0" collapsed="false">
      <c r="A57" s="299" t="s">
        <v>158</v>
      </c>
      <c r="B57" s="299"/>
      <c r="C57" s="285"/>
      <c r="D57" s="286"/>
      <c r="E57" s="287"/>
      <c r="F57" s="287"/>
      <c r="G57" s="288"/>
      <c r="H57" s="339" t="s">
        <v>158</v>
      </c>
      <c r="I57" s="339"/>
    </row>
    <row r="58" s="39" customFormat="true" ht="12" hidden="false" customHeight="true" outlineLevel="0" collapsed="false">
      <c r="A58" s="24" t="s">
        <v>96</v>
      </c>
      <c r="B58" s="51" t="s">
        <v>97</v>
      </c>
      <c r="C58" s="300" t="s">
        <v>98</v>
      </c>
      <c r="D58" s="301" t="s">
        <v>98</v>
      </c>
      <c r="E58" s="301" t="n">
        <v>9142</v>
      </c>
      <c r="F58" s="301" t="s">
        <v>98</v>
      </c>
      <c r="G58" s="300" t="n">
        <f aca="false">SUM(C58:F58)</f>
        <v>9142</v>
      </c>
      <c r="H58" s="54" t="s">
        <v>96</v>
      </c>
      <c r="I58" s="55" t="s">
        <v>99</v>
      </c>
    </row>
    <row r="59" s="39" customFormat="true" ht="12" hidden="false" customHeight="true" outlineLevel="0" collapsed="false">
      <c r="A59" s="21"/>
      <c r="B59" s="51" t="s">
        <v>100</v>
      </c>
      <c r="C59" s="300" t="s">
        <v>98</v>
      </c>
      <c r="D59" s="301" t="s">
        <v>98</v>
      </c>
      <c r="E59" s="301" t="n">
        <v>7144</v>
      </c>
      <c r="F59" s="301" t="s">
        <v>98</v>
      </c>
      <c r="G59" s="300" t="n">
        <f aca="false">SUM(C59:F59)</f>
        <v>7144</v>
      </c>
      <c r="H59" s="54"/>
      <c r="I59" s="55" t="s">
        <v>101</v>
      </c>
    </row>
    <row r="60" s="21" customFormat="true" ht="12" hidden="false" customHeight="true" outlineLevel="0" collapsed="false">
      <c r="A60" s="45" t="s">
        <v>146</v>
      </c>
      <c r="B60" s="45"/>
      <c r="C60" s="261" t="s">
        <v>98</v>
      </c>
      <c r="D60" s="261" t="n">
        <v>26046</v>
      </c>
      <c r="E60" s="261" t="n">
        <v>2547433</v>
      </c>
      <c r="F60" s="262" t="n">
        <v>776817</v>
      </c>
      <c r="G60" s="261" t="n">
        <f aca="false">SUM(C60:F60)</f>
        <v>3350296</v>
      </c>
      <c r="H60" s="49" t="s">
        <v>147</v>
      </c>
      <c r="I60" s="49"/>
    </row>
    <row r="61" s="39" customFormat="true" ht="12" hidden="false" customHeight="true" outlineLevel="0" collapsed="false">
      <c r="A61" s="307" t="s">
        <v>106</v>
      </c>
      <c r="B61" s="39" t="s">
        <v>107</v>
      </c>
      <c r="C61" s="261" t="s">
        <v>98</v>
      </c>
      <c r="D61" s="261" t="s">
        <v>98</v>
      </c>
      <c r="E61" s="265" t="n">
        <v>1522672</v>
      </c>
      <c r="F61" s="261" t="n">
        <v>774604</v>
      </c>
      <c r="G61" s="261" t="n">
        <f aca="false">SUM(C61:F61)</f>
        <v>2297276</v>
      </c>
      <c r="H61" s="53" t="s">
        <v>106</v>
      </c>
      <c r="I61" s="39" t="s">
        <v>108</v>
      </c>
    </row>
    <row r="62" s="39" customFormat="true" ht="12" hidden="false" customHeight="true" outlineLevel="0" collapsed="false">
      <c r="A62" s="307"/>
      <c r="B62" s="39" t="s">
        <v>153</v>
      </c>
      <c r="C62" s="261" t="s">
        <v>98</v>
      </c>
      <c r="D62" s="261" t="s">
        <v>98</v>
      </c>
      <c r="E62" s="265" t="n">
        <v>85375</v>
      </c>
      <c r="F62" s="261" t="s">
        <v>98</v>
      </c>
      <c r="G62" s="261" t="n">
        <f aca="false">SUM(C62:F62)</f>
        <v>85375</v>
      </c>
      <c r="H62" s="177"/>
      <c r="I62" s="57" t="s">
        <v>110</v>
      </c>
    </row>
    <row r="63" s="39" customFormat="true" ht="12" hidden="false" customHeight="true" outlineLevel="0" collapsed="false">
      <c r="A63" s="307"/>
      <c r="B63" s="39" t="s">
        <v>119</v>
      </c>
      <c r="C63" s="261" t="s">
        <v>98</v>
      </c>
      <c r="D63" s="261" t="s">
        <v>98</v>
      </c>
      <c r="E63" s="265" t="n">
        <v>1149836</v>
      </c>
      <c r="F63" s="262" t="n">
        <v>774604</v>
      </c>
      <c r="G63" s="261" t="n">
        <f aca="false">SUM(C63:F63)</f>
        <v>1924440</v>
      </c>
      <c r="H63" s="177"/>
      <c r="I63" s="57" t="s">
        <v>120</v>
      </c>
    </row>
    <row r="64" s="21" customFormat="true" ht="12" hidden="false" customHeight="true" outlineLevel="0" collapsed="false">
      <c r="A64" s="307" t="s">
        <v>129</v>
      </c>
      <c r="B64" s="57" t="s">
        <v>130</v>
      </c>
      <c r="C64" s="261" t="s">
        <v>98</v>
      </c>
      <c r="D64" s="261" t="n">
        <v>26046</v>
      </c>
      <c r="E64" s="261" t="n">
        <v>1024761</v>
      </c>
      <c r="F64" s="262" t="n">
        <v>2213</v>
      </c>
      <c r="G64" s="261" t="n">
        <f aca="false">SUM(C64:F64)</f>
        <v>1053020</v>
      </c>
      <c r="H64" s="53" t="s">
        <v>129</v>
      </c>
      <c r="I64" s="57" t="s">
        <v>150</v>
      </c>
    </row>
    <row r="65" s="39" customFormat="true" ht="12" hidden="false" customHeight="true" outlineLevel="0" collapsed="false">
      <c r="A65" s="307"/>
      <c r="B65" s="57" t="s">
        <v>132</v>
      </c>
      <c r="C65" s="261" t="s">
        <v>98</v>
      </c>
      <c r="D65" s="261" t="n">
        <v>26046</v>
      </c>
      <c r="E65" s="261" t="n">
        <v>1024761</v>
      </c>
      <c r="F65" s="262" t="n">
        <v>2213</v>
      </c>
      <c r="G65" s="261" t="n">
        <f aca="false">SUM(C65:F65)</f>
        <v>1053020</v>
      </c>
      <c r="H65" s="177"/>
      <c r="I65" s="57" t="s">
        <v>133</v>
      </c>
    </row>
    <row r="66" s="39" customFormat="true" ht="12" hidden="false" customHeight="true" outlineLevel="0" collapsed="false">
      <c r="A66" s="45" t="s">
        <v>165</v>
      </c>
      <c r="B66" s="45"/>
      <c r="C66" s="344" t="s">
        <v>98</v>
      </c>
      <c r="D66" s="344" t="s">
        <v>98</v>
      </c>
      <c r="E66" s="261" t="n">
        <v>203128</v>
      </c>
      <c r="F66" s="300" t="n">
        <v>2648</v>
      </c>
      <c r="G66" s="261" t="n">
        <f aca="false">SUM(C66:F66)</f>
        <v>205776</v>
      </c>
      <c r="H66" s="49" t="s">
        <v>159</v>
      </c>
      <c r="I66" s="49"/>
    </row>
    <row r="67" customFormat="false" ht="12.75" hidden="false" customHeight="false" outlineLevel="0" collapsed="false">
      <c r="B67" s="302"/>
      <c r="C67" s="282"/>
      <c r="D67" s="282"/>
      <c r="E67" s="282"/>
      <c r="F67" s="282"/>
      <c r="G67" s="282"/>
      <c r="H67" s="359"/>
    </row>
    <row r="68" s="39" customFormat="true" ht="12" hidden="false" customHeight="true" outlineLevel="0" collapsed="false">
      <c r="A68" s="299" t="s">
        <v>160</v>
      </c>
      <c r="B68" s="299"/>
      <c r="C68" s="285"/>
      <c r="D68" s="287"/>
      <c r="E68" s="286"/>
      <c r="F68" s="287"/>
      <c r="G68" s="288"/>
      <c r="H68" s="339" t="s">
        <v>160</v>
      </c>
      <c r="I68" s="339"/>
    </row>
    <row r="69" s="21" customFormat="true" ht="12" hidden="false" customHeight="true" outlineLevel="0" collapsed="false">
      <c r="A69" s="45" t="s">
        <v>146</v>
      </c>
      <c r="B69" s="45"/>
      <c r="C69" s="261" t="s">
        <v>98</v>
      </c>
      <c r="D69" s="261" t="s">
        <v>98</v>
      </c>
      <c r="E69" s="261" t="n">
        <v>8633097</v>
      </c>
      <c r="F69" s="261" t="n">
        <v>2273</v>
      </c>
      <c r="G69" s="261" t="n">
        <f aca="false">SUM(C69:F69)</f>
        <v>8635370</v>
      </c>
      <c r="H69" s="49" t="s">
        <v>147</v>
      </c>
      <c r="I69" s="49"/>
    </row>
    <row r="70" s="39" customFormat="true" ht="12" hidden="false" customHeight="true" outlineLevel="0" collapsed="false">
      <c r="A70" s="307" t="s">
        <v>106</v>
      </c>
      <c r="B70" s="39" t="s">
        <v>107</v>
      </c>
      <c r="C70" s="261" t="s">
        <v>98</v>
      </c>
      <c r="D70" s="261" t="s">
        <v>98</v>
      </c>
      <c r="E70" s="265" t="n">
        <v>7410108</v>
      </c>
      <c r="F70" s="261" t="n">
        <v>1980</v>
      </c>
      <c r="G70" s="261" t="n">
        <f aca="false">SUM(C70:F70)</f>
        <v>7412088</v>
      </c>
      <c r="H70" s="53" t="s">
        <v>106</v>
      </c>
      <c r="I70" s="39" t="s">
        <v>108</v>
      </c>
    </row>
    <row r="71" s="39" customFormat="true" ht="12" hidden="false" customHeight="true" outlineLevel="0" collapsed="false">
      <c r="A71" s="307"/>
      <c r="B71" s="57" t="s">
        <v>113</v>
      </c>
      <c r="C71" s="261" t="s">
        <v>98</v>
      </c>
      <c r="D71" s="261" t="s">
        <v>98</v>
      </c>
      <c r="E71" s="265" t="n">
        <v>652036</v>
      </c>
      <c r="F71" s="261" t="s">
        <v>98</v>
      </c>
      <c r="G71" s="261" t="n">
        <f aca="false">SUM(C71:F71)</f>
        <v>652036</v>
      </c>
      <c r="H71" s="53"/>
      <c r="I71" s="57" t="s">
        <v>114</v>
      </c>
    </row>
    <row r="72" s="21" customFormat="true" ht="12" hidden="false" customHeight="true" outlineLevel="0" collapsed="false">
      <c r="A72" s="307" t="s">
        <v>129</v>
      </c>
      <c r="B72" s="57" t="s">
        <v>130</v>
      </c>
      <c r="C72" s="261" t="s">
        <v>98</v>
      </c>
      <c r="D72" s="261" t="s">
        <v>98</v>
      </c>
      <c r="E72" s="261" t="n">
        <v>1056156</v>
      </c>
      <c r="F72" s="261" t="n">
        <v>293</v>
      </c>
      <c r="G72" s="261" t="n">
        <f aca="false">SUM(C72:F72)</f>
        <v>1056449</v>
      </c>
      <c r="H72" s="53" t="s">
        <v>129</v>
      </c>
      <c r="I72" s="338" t="s">
        <v>150</v>
      </c>
    </row>
    <row r="73" s="39" customFormat="true" ht="12" hidden="false" customHeight="true" outlineLevel="0" collapsed="false">
      <c r="A73" s="307"/>
      <c r="B73" s="57" t="s">
        <v>132</v>
      </c>
      <c r="C73" s="261" t="s">
        <v>98</v>
      </c>
      <c r="D73" s="261" t="s">
        <v>98</v>
      </c>
      <c r="E73" s="261" t="n">
        <v>1056156</v>
      </c>
      <c r="F73" s="261" t="n">
        <v>293</v>
      </c>
      <c r="G73" s="261" t="n">
        <f aca="false">SUM(C73:F73)</f>
        <v>1056449</v>
      </c>
      <c r="H73" s="177"/>
      <c r="I73" s="338" t="s">
        <v>133</v>
      </c>
    </row>
    <row r="74" s="39" customFormat="true" ht="12" hidden="false" customHeight="true" outlineLevel="0" collapsed="false">
      <c r="A74" s="307" t="s">
        <v>134</v>
      </c>
      <c r="B74" s="57" t="s">
        <v>135</v>
      </c>
      <c r="C74" s="261" t="s">
        <v>98</v>
      </c>
      <c r="D74" s="261" t="s">
        <v>98</v>
      </c>
      <c r="E74" s="265" t="n">
        <v>166833</v>
      </c>
      <c r="F74" s="261" t="s">
        <v>98</v>
      </c>
      <c r="G74" s="261" t="n">
        <f aca="false">SUM(C74:F74)</f>
        <v>166833</v>
      </c>
      <c r="H74" s="177" t="s">
        <v>134</v>
      </c>
      <c r="I74" s="338" t="s">
        <v>136</v>
      </c>
    </row>
    <row r="75" s="39" customFormat="true" ht="12" hidden="false" customHeight="true" outlineLevel="0" collapsed="false">
      <c r="A75" s="307"/>
      <c r="B75" s="57" t="s">
        <v>137</v>
      </c>
      <c r="C75" s="261" t="s">
        <v>98</v>
      </c>
      <c r="D75" s="261" t="s">
        <v>98</v>
      </c>
      <c r="E75" s="265" t="n">
        <v>66234</v>
      </c>
      <c r="F75" s="261" t="s">
        <v>98</v>
      </c>
      <c r="G75" s="261" t="n">
        <f aca="false">SUM(C75:F75)</f>
        <v>66234</v>
      </c>
      <c r="H75" s="177"/>
      <c r="I75" s="338" t="s">
        <v>138</v>
      </c>
    </row>
    <row r="76" s="39" customFormat="true" ht="12" hidden="false" customHeight="true" outlineLevel="0" collapsed="false">
      <c r="A76" s="45" t="s">
        <v>141</v>
      </c>
      <c r="B76" s="45"/>
      <c r="C76" s="261" t="s">
        <v>98</v>
      </c>
      <c r="D76" s="261" t="n">
        <v>63462</v>
      </c>
      <c r="E76" s="261" t="n">
        <v>171273</v>
      </c>
      <c r="F76" s="261" t="n">
        <v>3114</v>
      </c>
      <c r="G76" s="261" t="n">
        <f aca="false">SUM(C76:F76)</f>
        <v>237849</v>
      </c>
      <c r="H76" s="49" t="s">
        <v>159</v>
      </c>
      <c r="I76" s="49"/>
    </row>
    <row r="81" s="12" customFormat="true" ht="12" hidden="false" customHeight="false" outlineLevel="0" collapsed="false">
      <c r="A81" s="305" t="s">
        <v>267</v>
      </c>
      <c r="H81" s="305"/>
    </row>
    <row r="82" s="17" customFormat="true" ht="12" hidden="false" customHeight="false" outlineLevel="0" collapsed="false">
      <c r="A82" s="354" t="s">
        <v>268</v>
      </c>
      <c r="B82" s="354"/>
      <c r="C82" s="354"/>
      <c r="D82" s="354"/>
      <c r="E82" s="354"/>
      <c r="F82" s="354"/>
      <c r="G82" s="354"/>
      <c r="H82" s="354"/>
      <c r="I82" s="354"/>
    </row>
    <row r="83" s="17" customFormat="true" ht="12" hidden="false" customHeight="false" outlineLevel="0" collapsed="false">
      <c r="A83" s="355"/>
      <c r="H83" s="355"/>
    </row>
    <row r="84" s="12" customFormat="true" ht="12" hidden="false" customHeight="true" outlineLevel="0" collapsed="false">
      <c r="A84" s="296" t="s">
        <v>162</v>
      </c>
      <c r="B84" s="296"/>
      <c r="H84" s="332"/>
      <c r="I84" s="297" t="s">
        <v>163</v>
      </c>
    </row>
    <row r="85" s="21" customFormat="true" ht="12" hidden="false" customHeight="true" outlineLevel="0" collapsed="false">
      <c r="A85" s="307"/>
      <c r="B85" s="24"/>
      <c r="C85" s="272" t="s">
        <v>263</v>
      </c>
      <c r="D85" s="272"/>
      <c r="E85" s="272"/>
      <c r="F85" s="272"/>
      <c r="G85" s="23" t="s">
        <v>249</v>
      </c>
      <c r="H85" s="53"/>
      <c r="I85" s="22"/>
    </row>
    <row r="86" s="25" customFormat="true" ht="12" hidden="false" customHeight="true" outlineLevel="0" collapsed="false">
      <c r="A86" s="308"/>
      <c r="B86" s="26"/>
      <c r="C86" s="258" t="s">
        <v>264</v>
      </c>
      <c r="D86" s="258"/>
      <c r="E86" s="258"/>
      <c r="F86" s="258"/>
      <c r="G86" s="28" t="s">
        <v>72</v>
      </c>
      <c r="H86" s="53"/>
      <c r="I86" s="26"/>
    </row>
    <row r="87" s="21" customFormat="true" ht="12" hidden="false" customHeight="true" outlineLevel="0" collapsed="false">
      <c r="A87" s="307"/>
      <c r="B87" s="24"/>
      <c r="C87" s="272" t="s">
        <v>172</v>
      </c>
      <c r="D87" s="272" t="s">
        <v>213</v>
      </c>
      <c r="E87" s="273" t="s">
        <v>174</v>
      </c>
      <c r="F87" s="272" t="s">
        <v>214</v>
      </c>
      <c r="G87" s="28"/>
      <c r="H87" s="53"/>
      <c r="I87" s="24"/>
    </row>
    <row r="88" s="21" customFormat="true" ht="12" hidden="false" customHeight="true" outlineLevel="0" collapsed="false">
      <c r="A88" s="307"/>
      <c r="B88" s="24"/>
      <c r="C88" s="252"/>
      <c r="D88" s="252"/>
      <c r="E88" s="253"/>
      <c r="F88" s="253" t="s">
        <v>234</v>
      </c>
      <c r="G88" s="31" t="s">
        <v>215</v>
      </c>
      <c r="H88" s="333"/>
      <c r="I88" s="24"/>
    </row>
    <row r="89" s="21" customFormat="true" ht="12" hidden="false" customHeight="true" outlineLevel="0" collapsed="false">
      <c r="A89" s="307"/>
      <c r="B89" s="24"/>
      <c r="C89" s="255" t="s">
        <v>175</v>
      </c>
      <c r="D89" s="256" t="s">
        <v>216</v>
      </c>
      <c r="E89" s="256" t="s">
        <v>178</v>
      </c>
      <c r="F89" s="256" t="s">
        <v>235</v>
      </c>
      <c r="G89" s="31" t="s">
        <v>251</v>
      </c>
      <c r="H89" s="333"/>
      <c r="I89" s="24"/>
    </row>
    <row r="90" s="21" customFormat="true" ht="11.25" hidden="false" customHeight="true" outlineLevel="0" collapsed="false">
      <c r="A90" s="296"/>
      <c r="B90" s="34"/>
      <c r="C90" s="258"/>
      <c r="D90" s="259"/>
      <c r="E90" s="259"/>
      <c r="F90" s="259" t="s">
        <v>236</v>
      </c>
      <c r="G90" s="27" t="s">
        <v>93</v>
      </c>
      <c r="H90" s="334"/>
      <c r="I90" s="34"/>
    </row>
    <row r="91" s="21" customFormat="true" ht="11.25" hidden="false" customHeight="true" outlineLevel="0" collapsed="false">
      <c r="A91" s="53"/>
      <c r="B91" s="24"/>
      <c r="C91" s="255"/>
      <c r="D91" s="256"/>
      <c r="E91" s="256"/>
      <c r="F91" s="256"/>
      <c r="G91" s="31"/>
      <c r="H91" s="333"/>
      <c r="I91" s="24"/>
    </row>
    <row r="92" s="39" customFormat="true" ht="12" hidden="false" customHeight="true" outlineLevel="0" collapsed="false">
      <c r="A92" s="299" t="s">
        <v>161</v>
      </c>
      <c r="B92" s="299"/>
      <c r="C92" s="285"/>
      <c r="D92" s="286"/>
      <c r="E92" s="286"/>
      <c r="F92" s="286"/>
      <c r="G92" s="285"/>
      <c r="H92" s="339" t="s">
        <v>161</v>
      </c>
      <c r="I92" s="339"/>
    </row>
    <row r="93" s="21" customFormat="true" ht="12" hidden="false" customHeight="true" outlineLevel="0" collapsed="false">
      <c r="A93" s="45" t="s">
        <v>146</v>
      </c>
      <c r="B93" s="45"/>
      <c r="C93" s="261" t="s">
        <v>98</v>
      </c>
      <c r="D93" s="261" t="s">
        <v>98</v>
      </c>
      <c r="E93" s="261" t="n">
        <v>2401043</v>
      </c>
      <c r="F93" s="261" t="n">
        <v>574</v>
      </c>
      <c r="G93" s="261" t="n">
        <f aca="false">SUM(C93:F93)</f>
        <v>2401617</v>
      </c>
      <c r="H93" s="49" t="s">
        <v>147</v>
      </c>
      <c r="I93" s="49"/>
    </row>
    <row r="94" s="39" customFormat="true" ht="12" hidden="false" customHeight="true" outlineLevel="0" collapsed="false">
      <c r="A94" s="307" t="s">
        <v>106</v>
      </c>
      <c r="B94" s="39" t="s">
        <v>107</v>
      </c>
      <c r="C94" s="261" t="s">
        <v>98</v>
      </c>
      <c r="D94" s="261" t="s">
        <v>98</v>
      </c>
      <c r="E94" s="265" t="n">
        <v>748925</v>
      </c>
      <c r="F94" s="261" t="s">
        <v>98</v>
      </c>
      <c r="G94" s="261" t="n">
        <f aca="false">SUM(C94:F94)</f>
        <v>748925</v>
      </c>
      <c r="H94" s="53" t="s">
        <v>106</v>
      </c>
      <c r="I94" s="39" t="s">
        <v>108</v>
      </c>
    </row>
    <row r="95" s="39" customFormat="true" ht="12" hidden="false" customHeight="true" outlineLevel="0" collapsed="false">
      <c r="A95" s="307"/>
      <c r="B95" s="57" t="s">
        <v>222</v>
      </c>
      <c r="C95" s="261" t="s">
        <v>98</v>
      </c>
      <c r="D95" s="261" t="s">
        <v>98</v>
      </c>
      <c r="E95" s="265" t="n">
        <v>75478</v>
      </c>
      <c r="F95" s="261" t="s">
        <v>98</v>
      </c>
      <c r="G95" s="261" t="n">
        <f aca="false">SUM(C95:F95)</f>
        <v>75478</v>
      </c>
      <c r="H95" s="53"/>
      <c r="I95" s="57" t="s">
        <v>223</v>
      </c>
    </row>
    <row r="96" s="39" customFormat="true" ht="12" hidden="false" customHeight="true" outlineLevel="0" collapsed="false">
      <c r="A96" s="307" t="s">
        <v>129</v>
      </c>
      <c r="B96" s="57" t="s">
        <v>130</v>
      </c>
      <c r="C96" s="261" t="s">
        <v>98</v>
      </c>
      <c r="D96" s="261" t="s">
        <v>98</v>
      </c>
      <c r="E96" s="265" t="n">
        <v>1639377</v>
      </c>
      <c r="F96" s="261" t="n">
        <v>574</v>
      </c>
      <c r="G96" s="261" t="n">
        <f aca="false">SUM(C96:F96)</f>
        <v>1639951</v>
      </c>
      <c r="H96" s="177" t="s">
        <v>129</v>
      </c>
      <c r="I96" s="57" t="s">
        <v>150</v>
      </c>
    </row>
    <row r="97" s="39" customFormat="true" ht="12" hidden="false" customHeight="true" outlineLevel="0" collapsed="false">
      <c r="A97" s="307"/>
      <c r="B97" s="57" t="s">
        <v>132</v>
      </c>
      <c r="C97" s="261" t="s">
        <v>98</v>
      </c>
      <c r="D97" s="261" t="s">
        <v>98</v>
      </c>
      <c r="E97" s="265" t="n">
        <v>1639377</v>
      </c>
      <c r="F97" s="261" t="n">
        <v>574</v>
      </c>
      <c r="G97" s="261" t="n">
        <f aca="false">SUM(C97:F97)</f>
        <v>1639951</v>
      </c>
      <c r="H97" s="177"/>
      <c r="I97" s="57" t="s">
        <v>133</v>
      </c>
    </row>
    <row r="98" s="39" customFormat="true" ht="12" hidden="false" customHeight="true" outlineLevel="0" collapsed="false">
      <c r="A98" s="45" t="s">
        <v>141</v>
      </c>
      <c r="B98" s="45"/>
      <c r="C98" s="261" t="s">
        <v>98</v>
      </c>
      <c r="D98" s="261" t="s">
        <v>98</v>
      </c>
      <c r="E98" s="261" t="n">
        <v>454088</v>
      </c>
      <c r="F98" s="261" t="n">
        <v>30598</v>
      </c>
      <c r="G98" s="261" t="n">
        <f aca="false">SUM(C98:F98)</f>
        <v>484686</v>
      </c>
      <c r="H98" s="49" t="s">
        <v>159</v>
      </c>
      <c r="I98" s="49"/>
    </row>
    <row r="99" s="21" customFormat="true" ht="11.25" hidden="false" customHeight="true" outlineLevel="0" collapsed="false">
      <c r="A99" s="53"/>
      <c r="B99" s="24"/>
      <c r="C99" s="255"/>
      <c r="D99" s="256"/>
      <c r="E99" s="256"/>
      <c r="F99" s="256"/>
      <c r="G99" s="31"/>
      <c r="H99" s="333"/>
      <c r="I99" s="24"/>
    </row>
    <row r="100" s="39" customFormat="true" ht="12" hidden="false" customHeight="true" outlineLevel="0" collapsed="false">
      <c r="A100" s="299" t="s">
        <v>164</v>
      </c>
      <c r="B100" s="299"/>
      <c r="C100" s="285"/>
      <c r="D100" s="286"/>
      <c r="E100" s="286"/>
      <c r="F100" s="286"/>
      <c r="G100" s="285"/>
      <c r="H100" s="339" t="s">
        <v>164</v>
      </c>
      <c r="I100" s="339"/>
    </row>
    <row r="101" s="21" customFormat="true" ht="12" hidden="false" customHeight="true" outlineLevel="0" collapsed="false">
      <c r="A101" s="45" t="s">
        <v>146</v>
      </c>
      <c r="B101" s="45"/>
      <c r="C101" s="261" t="s">
        <v>98</v>
      </c>
      <c r="D101" s="261" t="n">
        <v>1769</v>
      </c>
      <c r="E101" s="261" t="n">
        <v>4241771</v>
      </c>
      <c r="F101" s="261" t="n">
        <v>5868</v>
      </c>
      <c r="G101" s="261" t="n">
        <f aca="false">SUM(C101:F101)</f>
        <v>4249408</v>
      </c>
      <c r="H101" s="49" t="s">
        <v>147</v>
      </c>
      <c r="I101" s="49"/>
    </row>
    <row r="102" s="39" customFormat="true" ht="12" hidden="false" customHeight="true" outlineLevel="0" collapsed="false">
      <c r="A102" s="307" t="s">
        <v>106</v>
      </c>
      <c r="B102" s="39" t="s">
        <v>107</v>
      </c>
      <c r="C102" s="261" t="s">
        <v>98</v>
      </c>
      <c r="D102" s="261" t="s">
        <v>98</v>
      </c>
      <c r="E102" s="265" t="n">
        <v>1347626</v>
      </c>
      <c r="F102" s="261" t="s">
        <v>98</v>
      </c>
      <c r="G102" s="261" t="n">
        <f aca="false">SUM(C102:F102)</f>
        <v>1347626</v>
      </c>
      <c r="H102" s="53" t="s">
        <v>106</v>
      </c>
      <c r="I102" s="39" t="s">
        <v>108</v>
      </c>
    </row>
    <row r="103" s="39" customFormat="true" ht="12" hidden="false" customHeight="true" outlineLevel="0" collapsed="false">
      <c r="A103" s="307"/>
      <c r="B103" s="39" t="s">
        <v>153</v>
      </c>
      <c r="C103" s="261" t="s">
        <v>98</v>
      </c>
      <c r="D103" s="261" t="s">
        <v>98</v>
      </c>
      <c r="E103" s="265" t="n">
        <v>158506</v>
      </c>
      <c r="F103" s="261" t="s">
        <v>98</v>
      </c>
      <c r="G103" s="261" t="n">
        <f aca="false">SUM(C103:F103)</f>
        <v>158506</v>
      </c>
      <c r="H103" s="53"/>
      <c r="I103" s="57" t="s">
        <v>110</v>
      </c>
    </row>
    <row r="104" s="21" customFormat="true" ht="12" hidden="false" customHeight="true" outlineLevel="0" collapsed="false">
      <c r="A104" s="307" t="s">
        <v>129</v>
      </c>
      <c r="B104" s="57" t="s">
        <v>130</v>
      </c>
      <c r="C104" s="261" t="s">
        <v>98</v>
      </c>
      <c r="D104" s="265" t="n">
        <v>1769</v>
      </c>
      <c r="E104" s="265" t="n">
        <v>2890032</v>
      </c>
      <c r="F104" s="261" t="n">
        <v>5868</v>
      </c>
      <c r="G104" s="261" t="n">
        <f aca="false">SUM(C104:F104)</f>
        <v>2897669</v>
      </c>
      <c r="H104" s="53" t="s">
        <v>129</v>
      </c>
      <c r="I104" s="57" t="s">
        <v>150</v>
      </c>
    </row>
    <row r="105" s="39" customFormat="true" ht="12" hidden="false" customHeight="true" outlineLevel="0" collapsed="false">
      <c r="A105" s="307"/>
      <c r="B105" s="57" t="s">
        <v>132</v>
      </c>
      <c r="C105" s="261" t="s">
        <v>98</v>
      </c>
      <c r="D105" s="265" t="n">
        <v>1769</v>
      </c>
      <c r="E105" s="265" t="n">
        <v>2890032</v>
      </c>
      <c r="F105" s="261" t="n">
        <v>5868</v>
      </c>
      <c r="G105" s="261" t="n">
        <f aca="false">SUM(C105:F105)</f>
        <v>2897669</v>
      </c>
      <c r="H105" s="177"/>
      <c r="I105" s="57" t="s">
        <v>133</v>
      </c>
    </row>
    <row r="106" s="39" customFormat="true" ht="12" hidden="false" customHeight="true" outlineLevel="0" collapsed="false">
      <c r="A106" s="45" t="s">
        <v>165</v>
      </c>
      <c r="B106" s="45"/>
      <c r="C106" s="261" t="s">
        <v>98</v>
      </c>
      <c r="D106" s="261" t="s">
        <v>98</v>
      </c>
      <c r="E106" s="261" t="n">
        <v>253983</v>
      </c>
      <c r="F106" s="261" t="s">
        <v>98</v>
      </c>
      <c r="G106" s="261" t="n">
        <f aca="false">SUM(C106:F106)</f>
        <v>253983</v>
      </c>
      <c r="H106" s="49" t="s">
        <v>159</v>
      </c>
      <c r="I106" s="49"/>
    </row>
    <row r="107" customFormat="false" ht="12.75" hidden="false" customHeight="false" outlineLevel="0" collapsed="false">
      <c r="B107" s="302"/>
      <c r="C107" s="282"/>
      <c r="D107" s="282"/>
      <c r="E107" s="282"/>
      <c r="F107" s="282"/>
      <c r="G107" s="282"/>
      <c r="H107" s="359"/>
    </row>
    <row r="108" s="39" customFormat="true" ht="12" hidden="false" customHeight="true" outlineLevel="0" collapsed="false">
      <c r="A108" s="299" t="s">
        <v>166</v>
      </c>
      <c r="B108" s="299"/>
      <c r="C108" s="285"/>
      <c r="D108" s="286"/>
      <c r="E108" s="286"/>
      <c r="F108" s="286"/>
      <c r="G108" s="285"/>
      <c r="H108" s="339" t="s">
        <v>166</v>
      </c>
      <c r="I108" s="339"/>
    </row>
    <row r="109" s="21" customFormat="true" ht="12" hidden="false" customHeight="true" outlineLevel="0" collapsed="false">
      <c r="A109" s="45" t="s">
        <v>146</v>
      </c>
      <c r="B109" s="45"/>
      <c r="C109" s="261" t="s">
        <v>98</v>
      </c>
      <c r="D109" s="261" t="s">
        <v>98</v>
      </c>
      <c r="E109" s="261" t="n">
        <v>13103870</v>
      </c>
      <c r="F109" s="261" t="n">
        <v>457252</v>
      </c>
      <c r="G109" s="261" t="n">
        <f aca="false">SUM(C109:F109)</f>
        <v>13561122</v>
      </c>
      <c r="H109" s="49" t="s">
        <v>147</v>
      </c>
      <c r="I109" s="49"/>
    </row>
    <row r="110" s="39" customFormat="true" ht="12" hidden="false" customHeight="true" outlineLevel="0" collapsed="false">
      <c r="A110" s="307" t="s">
        <v>106</v>
      </c>
      <c r="B110" s="39" t="s">
        <v>107</v>
      </c>
      <c r="C110" s="261" t="s">
        <v>98</v>
      </c>
      <c r="D110" s="261" t="s">
        <v>98</v>
      </c>
      <c r="E110" s="265" t="n">
        <v>11805577</v>
      </c>
      <c r="F110" s="261" t="n">
        <v>456188</v>
      </c>
      <c r="G110" s="261" t="n">
        <f aca="false">SUM(C110:F110)</f>
        <v>12261765</v>
      </c>
      <c r="H110" s="53" t="s">
        <v>152</v>
      </c>
      <c r="I110" s="39" t="s">
        <v>108</v>
      </c>
    </row>
    <row r="111" s="39" customFormat="true" ht="12" hidden="false" customHeight="true" outlineLevel="0" collapsed="false">
      <c r="A111" s="307"/>
      <c r="B111" s="39" t="s">
        <v>153</v>
      </c>
      <c r="C111" s="261" t="s">
        <v>98</v>
      </c>
      <c r="D111" s="261" t="s">
        <v>98</v>
      </c>
      <c r="E111" s="265" t="n">
        <v>149737</v>
      </c>
      <c r="F111" s="261" t="s">
        <v>98</v>
      </c>
      <c r="G111" s="261" t="n">
        <f aca="false">SUM(C111:F111)</f>
        <v>149737</v>
      </c>
      <c r="H111" s="53"/>
      <c r="I111" s="57" t="s">
        <v>110</v>
      </c>
    </row>
    <row r="112" s="21" customFormat="true" ht="12" hidden="false" customHeight="true" outlineLevel="0" collapsed="false">
      <c r="A112" s="307" t="s">
        <v>129</v>
      </c>
      <c r="B112" s="57" t="s">
        <v>130</v>
      </c>
      <c r="C112" s="261" t="s">
        <v>98</v>
      </c>
      <c r="D112" s="261" t="s">
        <v>98</v>
      </c>
      <c r="E112" s="261" t="n">
        <v>1047382</v>
      </c>
      <c r="F112" s="261" t="n">
        <v>1064</v>
      </c>
      <c r="G112" s="261" t="n">
        <f aca="false">SUM(C112:F112)</f>
        <v>1048446</v>
      </c>
      <c r="H112" s="53" t="s">
        <v>129</v>
      </c>
      <c r="I112" s="57" t="s">
        <v>150</v>
      </c>
    </row>
    <row r="113" s="39" customFormat="true" ht="12" hidden="false" customHeight="true" outlineLevel="0" collapsed="false">
      <c r="A113" s="307"/>
      <c r="B113" s="57" t="s">
        <v>132</v>
      </c>
      <c r="C113" s="261" t="s">
        <v>98</v>
      </c>
      <c r="D113" s="261" t="s">
        <v>98</v>
      </c>
      <c r="E113" s="261" t="n">
        <v>1047382</v>
      </c>
      <c r="F113" s="261" t="n">
        <v>1064</v>
      </c>
      <c r="G113" s="261" t="n">
        <f aca="false">SUM(C113:F113)</f>
        <v>1048446</v>
      </c>
      <c r="H113" s="177"/>
      <c r="I113" s="57" t="s">
        <v>133</v>
      </c>
    </row>
    <row r="114" s="39" customFormat="true" ht="12" hidden="false" customHeight="true" outlineLevel="0" collapsed="false">
      <c r="A114" s="45" t="s">
        <v>141</v>
      </c>
      <c r="B114" s="45"/>
      <c r="C114" s="261" t="s">
        <v>98</v>
      </c>
      <c r="D114" s="261" t="s">
        <v>98</v>
      </c>
      <c r="E114" s="261" t="n">
        <v>245233</v>
      </c>
      <c r="F114" s="261" t="s">
        <v>98</v>
      </c>
      <c r="G114" s="261" t="n">
        <f aca="false">SUM(C114:F114)</f>
        <v>245233</v>
      </c>
      <c r="H114" s="49" t="s">
        <v>159</v>
      </c>
      <c r="I114" s="49"/>
    </row>
  </sheetData>
  <mergeCells count="57">
    <mergeCell ref="A2:I2"/>
    <mergeCell ref="C5:F5"/>
    <mergeCell ref="C6:F6"/>
    <mergeCell ref="A12:B12"/>
    <mergeCell ref="H12:I12"/>
    <mergeCell ref="A13:B13"/>
    <mergeCell ref="H13:I13"/>
    <mergeCell ref="A20:B20"/>
    <mergeCell ref="H20:I20"/>
    <mergeCell ref="A22:B22"/>
    <mergeCell ref="H22:I22"/>
    <mergeCell ref="A23:B23"/>
    <mergeCell ref="H23:I23"/>
    <mergeCell ref="A29:B29"/>
    <mergeCell ref="H29:I29"/>
    <mergeCell ref="A31:B31"/>
    <mergeCell ref="A32:B32"/>
    <mergeCell ref="A39:B39"/>
    <mergeCell ref="H39:I39"/>
    <mergeCell ref="A47:I47"/>
    <mergeCell ref="A49:B49"/>
    <mergeCell ref="C50:F50"/>
    <mergeCell ref="C51:F51"/>
    <mergeCell ref="A57:B57"/>
    <mergeCell ref="H57:I57"/>
    <mergeCell ref="A60:B60"/>
    <mergeCell ref="H60:I60"/>
    <mergeCell ref="A66:B66"/>
    <mergeCell ref="H66:I66"/>
    <mergeCell ref="A68:B68"/>
    <mergeCell ref="H68:I68"/>
    <mergeCell ref="A69:B69"/>
    <mergeCell ref="H69:I69"/>
    <mergeCell ref="A76:B76"/>
    <mergeCell ref="H76:I76"/>
    <mergeCell ref="A82:I82"/>
    <mergeCell ref="A84:B84"/>
    <mergeCell ref="C85:F85"/>
    <mergeCell ref="C86:F86"/>
    <mergeCell ref="A92:B92"/>
    <mergeCell ref="H92:I92"/>
    <mergeCell ref="A93:B93"/>
    <mergeCell ref="H93:I93"/>
    <mergeCell ref="A98:B98"/>
    <mergeCell ref="H98:I98"/>
    <mergeCell ref="A100:B100"/>
    <mergeCell ref="H100:I100"/>
    <mergeCell ref="A101:B101"/>
    <mergeCell ref="H101:I101"/>
    <mergeCell ref="A106:B106"/>
    <mergeCell ref="H106:I106"/>
    <mergeCell ref="A108:B108"/>
    <mergeCell ref="H108:I108"/>
    <mergeCell ref="A109:B109"/>
    <mergeCell ref="H109:I109"/>
    <mergeCell ref="A114:B114"/>
    <mergeCell ref="H114:I114"/>
  </mergeCells>
  <hyperlinks>
    <hyperlink ref="K1" location="'OBSAH - CONTENTS'!A1" display="OBSAH - CONTENTS'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28125" defaultRowHeight="12" zeroHeight="false" outlineLevelRow="0" outlineLevelCol="0"/>
  <cols>
    <col collapsed="false" customWidth="true" hidden="false" outlineLevel="0" max="1" min="1" style="39" width="4.42"/>
    <col collapsed="false" customWidth="true" hidden="false" outlineLevel="0" max="2" min="2" style="39" width="30.7"/>
    <col collapsed="false" customWidth="true" hidden="false" outlineLevel="0" max="3" min="3" style="39" width="13.28"/>
    <col collapsed="false" customWidth="true" hidden="false" outlineLevel="0" max="4" min="4" style="39" width="12.99"/>
    <col collapsed="false" customWidth="true" hidden="false" outlineLevel="0" max="5" min="5" style="39" width="13.28"/>
    <col collapsed="false" customWidth="true" hidden="false" outlineLevel="0" max="6" min="6" style="39" width="0.85"/>
    <col collapsed="false" customWidth="true" hidden="false" outlineLevel="0" max="7" min="7" style="39" width="4.42"/>
    <col collapsed="false" customWidth="true" hidden="false" outlineLevel="0" max="8" min="8" style="39" width="30.7"/>
    <col collapsed="false" customWidth="false" hidden="false" outlineLevel="0" max="257" min="9" style="39" width="9.13"/>
  </cols>
  <sheetData>
    <row r="1" s="12" customFormat="true" ht="12.75" hidden="false" customHeight="true" outlineLevel="0" collapsed="false">
      <c r="A1" s="12" t="s">
        <v>271</v>
      </c>
      <c r="J1" s="14" t="s">
        <v>67</v>
      </c>
    </row>
    <row r="2" s="17" customFormat="true" ht="12" hidden="false" customHeight="true" outlineLevel="0" collapsed="false">
      <c r="A2" s="15" t="s">
        <v>272</v>
      </c>
      <c r="B2" s="15"/>
      <c r="C2" s="15"/>
      <c r="D2" s="15"/>
      <c r="E2" s="15"/>
    </row>
    <row r="3" s="17" customFormat="true" ht="12" hidden="false" customHeight="true" outlineLevel="0" collapsed="false"/>
    <row r="4" s="12" customFormat="true" ht="12" hidden="false" customHeight="true" outlineLevel="0" collapsed="false">
      <c r="A4" s="18"/>
      <c r="D4" s="18"/>
      <c r="E4" s="18"/>
      <c r="F4" s="18"/>
      <c r="G4" s="18"/>
    </row>
    <row r="5" s="21" customFormat="true" ht="12" hidden="false" customHeight="true" outlineLevel="0" collapsed="false">
      <c r="B5" s="22"/>
      <c r="C5" s="23" t="s">
        <v>273</v>
      </c>
      <c r="D5" s="23"/>
      <c r="E5" s="23"/>
      <c r="F5" s="24"/>
      <c r="G5" s="22"/>
      <c r="H5" s="22"/>
    </row>
    <row r="6" s="25" customFormat="true" ht="12" hidden="false" customHeight="true" outlineLevel="0" collapsed="false">
      <c r="B6" s="26"/>
      <c r="C6" s="27" t="s">
        <v>274</v>
      </c>
      <c r="D6" s="27"/>
      <c r="E6" s="27"/>
      <c r="F6" s="26"/>
      <c r="G6" s="26"/>
      <c r="H6" s="26"/>
    </row>
    <row r="7" s="21" customFormat="true" ht="12" hidden="false" customHeight="true" outlineLevel="0" collapsed="false">
      <c r="B7" s="30"/>
      <c r="C7" s="23" t="s">
        <v>275</v>
      </c>
      <c r="D7" s="23"/>
      <c r="E7" s="30" t="s">
        <v>199</v>
      </c>
      <c r="F7" s="24"/>
      <c r="G7" s="24"/>
      <c r="H7" s="24"/>
    </row>
    <row r="8" s="21" customFormat="true" ht="12" hidden="false" customHeight="true" outlineLevel="0" collapsed="false">
      <c r="B8" s="30"/>
      <c r="C8" s="28" t="s">
        <v>276</v>
      </c>
      <c r="D8" s="28"/>
      <c r="E8" s="30" t="s">
        <v>277</v>
      </c>
      <c r="F8" s="24"/>
      <c r="G8" s="24"/>
      <c r="H8" s="24"/>
    </row>
    <row r="9" s="21" customFormat="true" ht="12" hidden="false" customHeight="true" outlineLevel="0" collapsed="false">
      <c r="B9" s="30"/>
      <c r="C9" s="31" t="s">
        <v>278</v>
      </c>
      <c r="D9" s="31"/>
      <c r="E9" s="33" t="s">
        <v>201</v>
      </c>
      <c r="F9" s="26"/>
      <c r="G9" s="26"/>
      <c r="H9" s="24"/>
    </row>
    <row r="10" s="21" customFormat="true" ht="12" hidden="false" customHeight="true" outlineLevel="0" collapsed="false">
      <c r="A10" s="24"/>
      <c r="B10" s="30"/>
      <c r="C10" s="27" t="s">
        <v>279</v>
      </c>
      <c r="D10" s="27"/>
      <c r="E10" s="27" t="s">
        <v>202</v>
      </c>
      <c r="F10" s="26"/>
      <c r="G10" s="26"/>
      <c r="H10" s="24"/>
    </row>
    <row r="11" s="21" customFormat="true" ht="11.25" hidden="false" customHeight="true" outlineLevel="0" collapsed="false">
      <c r="A11" s="34"/>
      <c r="B11" s="361"/>
      <c r="C11" s="362" t="s">
        <v>280</v>
      </c>
      <c r="D11" s="362" t="s">
        <v>281</v>
      </c>
      <c r="E11" s="362" t="s">
        <v>282</v>
      </c>
      <c r="F11" s="363"/>
      <c r="G11" s="34"/>
      <c r="H11" s="34"/>
    </row>
    <row r="12" s="21" customFormat="true" ht="11.25" hidden="false" customHeight="true" outlineLevel="0" collapsed="false">
      <c r="A12" s="24"/>
      <c r="B12" s="30"/>
      <c r="C12" s="23"/>
      <c r="D12" s="30"/>
      <c r="E12" s="30"/>
      <c r="F12" s="24"/>
      <c r="G12" s="24"/>
      <c r="H12" s="24"/>
    </row>
    <row r="13" s="21" customFormat="true" ht="11.25" hidden="false" customHeight="true" outlineLevel="0" collapsed="false">
      <c r="A13" s="364" t="s">
        <v>283</v>
      </c>
      <c r="B13" s="365" t="s">
        <v>284</v>
      </c>
      <c r="C13" s="261" t="n">
        <v>239756</v>
      </c>
      <c r="D13" s="262" t="n">
        <v>8333462</v>
      </c>
      <c r="E13" s="261" t="n">
        <v>1105785</v>
      </c>
      <c r="F13" s="10"/>
      <c r="G13" s="366" t="s">
        <v>283</v>
      </c>
      <c r="H13" s="364" t="s">
        <v>285</v>
      </c>
    </row>
    <row r="14" customFormat="false" ht="12.75" hidden="false" customHeight="true" outlineLevel="0" collapsed="false">
      <c r="A14" s="364" t="n">
        <v>245</v>
      </c>
      <c r="B14" s="365" t="s">
        <v>286</v>
      </c>
      <c r="C14" s="261" t="n">
        <v>8241</v>
      </c>
      <c r="D14" s="262" t="n">
        <v>141275</v>
      </c>
      <c r="E14" s="261" t="n">
        <v>18032</v>
      </c>
      <c r="F14" s="10"/>
      <c r="G14" s="364" t="n">
        <v>245</v>
      </c>
      <c r="H14" s="366" t="s">
        <v>287</v>
      </c>
    </row>
    <row r="15" s="10" customFormat="true" ht="12.75" hidden="false" customHeight="true" outlineLevel="0" collapsed="false">
      <c r="C15" s="66"/>
      <c r="D15" s="66"/>
      <c r="E15" s="66"/>
      <c r="F15" s="66"/>
      <c r="G15" s="66"/>
      <c r="H15" s="44"/>
    </row>
    <row r="16" s="10" customFormat="true" ht="12.75" hidden="false" customHeight="true" outlineLevel="0" collapsed="false">
      <c r="C16" s="367"/>
      <c r="D16" s="367"/>
      <c r="E16" s="368"/>
      <c r="F16" s="66"/>
      <c r="G16" s="66"/>
      <c r="H16" s="44"/>
    </row>
    <row r="17" s="10" customFormat="true" ht="12.75" hidden="false" customHeight="true" outlineLevel="0" collapsed="false">
      <c r="C17" s="367"/>
      <c r="D17" s="367"/>
      <c r="E17" s="368"/>
      <c r="F17" s="66"/>
      <c r="G17" s="66"/>
      <c r="H17" s="44"/>
    </row>
    <row r="18" s="10" customFormat="true" ht="12.75" hidden="false" customHeight="true" outlineLevel="0" collapsed="false">
      <c r="C18" s="66"/>
      <c r="D18" s="66"/>
      <c r="E18" s="66"/>
      <c r="F18" s="66"/>
      <c r="G18" s="66"/>
      <c r="H18" s="44"/>
    </row>
    <row r="19" s="10" customFormat="true" ht="12.75" hidden="false" customHeight="true" outlineLevel="0" collapsed="false">
      <c r="C19" s="66"/>
      <c r="D19" s="66"/>
      <c r="E19" s="66"/>
      <c r="F19" s="66"/>
      <c r="G19" s="66"/>
      <c r="H19" s="44"/>
    </row>
    <row r="20" s="10" customFormat="true" ht="12.75" hidden="false" customHeight="true" outlineLevel="0" collapsed="false">
      <c r="C20" s="66"/>
      <c r="D20" s="66"/>
      <c r="E20" s="66"/>
      <c r="F20" s="66"/>
      <c r="G20" s="66"/>
      <c r="H20" s="44"/>
    </row>
    <row r="21" s="10" customFormat="true" ht="12.75" hidden="false" customHeight="true" outlineLevel="0" collapsed="false">
      <c r="C21" s="66"/>
      <c r="D21" s="66"/>
      <c r="E21" s="66"/>
      <c r="F21" s="66"/>
      <c r="G21" s="66"/>
      <c r="H21" s="44"/>
    </row>
    <row r="22" s="10" customFormat="true" ht="12.75" hidden="false" customHeight="true" outlineLevel="0" collapsed="false">
      <c r="C22" s="66"/>
      <c r="D22" s="66"/>
      <c r="E22" s="66"/>
      <c r="F22" s="66"/>
      <c r="G22" s="66"/>
      <c r="H22" s="44"/>
    </row>
    <row r="23" s="10" customFormat="true" ht="12.75" hidden="false" customHeight="true" outlineLevel="0" collapsed="false">
      <c r="C23" s="66"/>
      <c r="D23" s="66"/>
      <c r="E23" s="66"/>
      <c r="F23" s="66"/>
      <c r="G23" s="66"/>
      <c r="H23" s="44"/>
      <c r="O23" s="10" t="s">
        <v>288</v>
      </c>
    </row>
    <row r="24" s="10" customFormat="true" ht="12.75" hidden="false" customHeight="true" outlineLevel="0" collapsed="false">
      <c r="C24" s="66"/>
      <c r="D24" s="66"/>
      <c r="E24" s="66"/>
      <c r="F24" s="66"/>
      <c r="G24" s="66"/>
      <c r="H24" s="44"/>
    </row>
    <row r="25" s="10" customFormat="true" ht="12.75" hidden="false" customHeight="true" outlineLevel="0" collapsed="false">
      <c r="C25" s="66"/>
      <c r="D25" s="66"/>
      <c r="E25" s="66"/>
      <c r="F25" s="66"/>
      <c r="G25" s="66"/>
      <c r="H25" s="44"/>
    </row>
    <row r="26" s="10" customFormat="true" ht="12.75" hidden="false" customHeight="true" outlineLevel="0" collapsed="false">
      <c r="C26" s="66"/>
      <c r="D26" s="66"/>
      <c r="E26" s="66"/>
      <c r="F26" s="66"/>
      <c r="G26" s="66"/>
      <c r="H26" s="44"/>
    </row>
    <row r="27" s="10" customFormat="true" ht="12.75" hidden="false" customHeight="true" outlineLevel="0" collapsed="false">
      <c r="C27" s="66"/>
      <c r="D27" s="66"/>
      <c r="E27" s="66"/>
      <c r="F27" s="66"/>
      <c r="G27" s="66"/>
      <c r="H27" s="44"/>
    </row>
    <row r="28" s="10" customFormat="true" ht="12.75" hidden="false" customHeight="true" outlineLevel="0" collapsed="false">
      <c r="B28" s="20"/>
      <c r="C28" s="66"/>
      <c r="D28" s="66"/>
      <c r="E28" s="66"/>
      <c r="F28" s="66"/>
      <c r="G28" s="66"/>
      <c r="H28" s="44"/>
    </row>
    <row r="29" s="10" customFormat="true" ht="12.75" hidden="false" customHeight="true" outlineLevel="0" collapsed="false">
      <c r="C29" s="66"/>
      <c r="D29" s="66"/>
      <c r="E29" s="66"/>
      <c r="F29" s="66"/>
      <c r="G29" s="66"/>
      <c r="H29" s="44"/>
    </row>
    <row r="30" s="10" customFormat="true" ht="12.75" hidden="false" customHeight="true" outlineLevel="0" collapsed="false">
      <c r="C30" s="66"/>
      <c r="D30" s="66"/>
      <c r="E30" s="66"/>
      <c r="F30" s="66"/>
      <c r="G30" s="66"/>
      <c r="H30" s="44"/>
    </row>
    <row r="31" s="24" customFormat="true" ht="12.75" hidden="false" customHeight="true" outlineLevel="0" collapsed="false">
      <c r="B31" s="10"/>
      <c r="C31" s="140"/>
      <c r="D31" s="147"/>
      <c r="E31" s="147"/>
      <c r="F31" s="147"/>
      <c r="G31" s="147"/>
      <c r="H31" s="333"/>
    </row>
    <row r="32" s="24" customFormat="true" ht="12.75" hidden="false" customHeight="true" outlineLevel="0" collapsed="false">
      <c r="B32" s="10"/>
      <c r="C32" s="84"/>
      <c r="D32" s="84"/>
      <c r="E32" s="86"/>
      <c r="F32" s="86"/>
      <c r="G32" s="86"/>
      <c r="H32" s="333"/>
    </row>
    <row r="33" s="24" customFormat="true" ht="12.75" hidden="false" customHeight="true" outlineLevel="0" collapsed="false">
      <c r="B33" s="10"/>
      <c r="C33" s="147"/>
      <c r="D33" s="147"/>
      <c r="E33" s="147"/>
      <c r="F33" s="147"/>
      <c r="G33" s="147"/>
      <c r="H33" s="333"/>
    </row>
    <row r="34" s="24" customFormat="true" ht="12.75" hidden="false" customHeight="true" outlineLevel="0" collapsed="false">
      <c r="B34" s="20"/>
      <c r="C34" s="369"/>
      <c r="D34" s="369"/>
      <c r="E34" s="369"/>
      <c r="F34" s="369"/>
      <c r="G34" s="369"/>
      <c r="H34" s="333"/>
    </row>
    <row r="35" s="24" customFormat="true" ht="12.75" hidden="false" customHeight="true" outlineLevel="0" collapsed="false">
      <c r="B35" s="10"/>
      <c r="C35" s="147"/>
      <c r="D35" s="147"/>
      <c r="E35" s="147"/>
      <c r="F35" s="147"/>
      <c r="G35" s="147"/>
      <c r="H35" s="333"/>
    </row>
    <row r="36" s="26" customFormat="true" ht="12.75" hidden="false" customHeight="true" outlineLevel="0" collapsed="false">
      <c r="B36" s="20"/>
      <c r="C36" s="369"/>
      <c r="D36" s="369"/>
      <c r="E36" s="369"/>
      <c r="F36" s="369"/>
      <c r="G36" s="369"/>
      <c r="H36" s="333"/>
    </row>
    <row r="37" s="10" customFormat="true" ht="12.75" hidden="false" customHeight="true" outlineLevel="0" collapsed="false">
      <c r="C37" s="147"/>
      <c r="D37" s="147"/>
      <c r="E37" s="147"/>
      <c r="F37" s="147"/>
      <c r="G37" s="147"/>
      <c r="H37" s="44"/>
    </row>
    <row r="38" s="10" customFormat="true" ht="12.75" hidden="false" customHeight="true" outlineLevel="0" collapsed="false">
      <c r="C38" s="147"/>
      <c r="D38" s="147"/>
      <c r="E38" s="147"/>
      <c r="F38" s="147"/>
      <c r="G38" s="147"/>
      <c r="H38" s="333"/>
    </row>
    <row r="39" s="10" customFormat="true" ht="12.75" hidden="false" customHeight="true" outlineLevel="0" collapsed="false">
      <c r="C39" s="147"/>
      <c r="D39" s="147"/>
      <c r="E39" s="147"/>
      <c r="F39" s="147"/>
      <c r="G39" s="147"/>
      <c r="H39" s="333"/>
    </row>
    <row r="40" s="10" customFormat="true" ht="12.75" hidden="false" customHeight="true" outlineLevel="0" collapsed="false">
      <c r="C40" s="147"/>
      <c r="D40" s="147"/>
      <c r="E40" s="147"/>
      <c r="F40" s="147"/>
      <c r="G40" s="147"/>
      <c r="H40" s="333"/>
    </row>
    <row r="41" s="10" customFormat="true" ht="12.75" hidden="false" customHeight="true" outlineLevel="0" collapsed="false">
      <c r="C41" s="147"/>
      <c r="D41" s="147"/>
      <c r="E41" s="147"/>
      <c r="F41" s="147"/>
      <c r="G41" s="147"/>
      <c r="H41" s="333"/>
    </row>
    <row r="42" s="10" customFormat="true" ht="12.75" hidden="false" customHeight="true" outlineLevel="0" collapsed="false">
      <c r="C42" s="147"/>
      <c r="D42" s="147"/>
      <c r="E42" s="147"/>
      <c r="F42" s="147"/>
      <c r="G42" s="147"/>
      <c r="H42" s="333"/>
    </row>
    <row r="43" customFormat="false" ht="12.75" hidden="false" customHeight="true" outlineLevel="0" collapsed="false">
      <c r="B43" s="10"/>
      <c r="C43" s="66"/>
      <c r="D43" s="66"/>
      <c r="E43" s="66"/>
      <c r="F43" s="66"/>
      <c r="G43" s="66"/>
      <c r="H43" s="10"/>
    </row>
    <row r="44" customFormat="false" ht="12.75" hidden="false" customHeight="true" outlineLevel="0" collapsed="false">
      <c r="B44" s="10"/>
      <c r="C44" s="66"/>
      <c r="D44" s="66"/>
      <c r="E44" s="66"/>
      <c r="F44" s="66"/>
      <c r="G44" s="66"/>
      <c r="H44" s="10"/>
    </row>
    <row r="45" customFormat="false" ht="12.75" hidden="false" customHeight="true" outlineLevel="0" collapsed="false">
      <c r="B45" s="10"/>
      <c r="C45" s="66"/>
      <c r="D45" s="66"/>
      <c r="E45" s="66"/>
      <c r="F45" s="66"/>
      <c r="G45" s="66"/>
      <c r="H45" s="10"/>
    </row>
    <row r="46" customFormat="false" ht="12.75" hidden="false" customHeight="true" outlineLevel="0" collapsed="false">
      <c r="B46" s="10"/>
      <c r="C46" s="66"/>
      <c r="D46" s="66"/>
      <c r="E46" s="66"/>
      <c r="F46" s="66"/>
      <c r="G46" s="66"/>
      <c r="H46" s="10"/>
    </row>
    <row r="47" customFormat="false" ht="12.75" hidden="false" customHeight="true" outlineLevel="0" collapsed="false">
      <c r="B47" s="10"/>
      <c r="C47" s="66"/>
      <c r="D47" s="66"/>
      <c r="E47" s="66"/>
      <c r="F47" s="66"/>
      <c r="G47" s="66"/>
      <c r="H47" s="10"/>
    </row>
    <row r="48" customFormat="false" ht="12.75" hidden="false" customHeight="true" outlineLevel="0" collapsed="false">
      <c r="B48" s="10"/>
      <c r="C48" s="66"/>
      <c r="D48" s="66"/>
      <c r="E48" s="66"/>
      <c r="F48" s="66"/>
      <c r="G48" s="66"/>
      <c r="H48" s="10"/>
    </row>
    <row r="49" s="12" customFormat="true" ht="12.75" hidden="false" customHeight="true" outlineLevel="0" collapsed="false">
      <c r="B49" s="10"/>
      <c r="C49" s="66"/>
      <c r="D49" s="66"/>
      <c r="E49" s="66"/>
      <c r="F49" s="66"/>
      <c r="G49" s="66"/>
      <c r="H49" s="10"/>
    </row>
    <row r="50" customFormat="false" ht="12.75" hidden="false" customHeight="true" outlineLevel="0" collapsed="false">
      <c r="B50" s="10"/>
      <c r="C50" s="66"/>
      <c r="D50" s="66"/>
      <c r="E50" s="66"/>
      <c r="F50" s="66"/>
      <c r="G50" s="66"/>
      <c r="H50" s="10"/>
    </row>
    <row r="51" customFormat="false" ht="12.75" hidden="false" customHeight="true" outlineLevel="0" collapsed="false">
      <c r="B51" s="10"/>
      <c r="C51" s="66"/>
      <c r="D51" s="66"/>
      <c r="E51" s="66"/>
      <c r="F51" s="66"/>
      <c r="G51" s="66"/>
      <c r="H51" s="10"/>
    </row>
    <row r="52" customFormat="false" ht="12.75" hidden="false" customHeight="true" outlineLevel="0" collapsed="false">
      <c r="B52" s="10"/>
      <c r="C52" s="66"/>
      <c r="D52" s="66"/>
      <c r="E52" s="66"/>
      <c r="F52" s="66"/>
      <c r="G52" s="66"/>
      <c r="H52" s="10"/>
    </row>
    <row r="53" customFormat="false" ht="12.75" hidden="false" customHeight="true" outlineLevel="0" collapsed="false">
      <c r="B53" s="10"/>
      <c r="C53" s="66"/>
      <c r="D53" s="66"/>
      <c r="E53" s="66"/>
      <c r="F53" s="66"/>
      <c r="G53" s="66"/>
      <c r="H53" s="10"/>
    </row>
    <row r="54" customFormat="false" ht="12.75" hidden="false" customHeight="true" outlineLevel="0" collapsed="false">
      <c r="B54" s="10"/>
      <c r="C54" s="66"/>
      <c r="D54" s="66"/>
      <c r="E54" s="66"/>
      <c r="F54" s="66"/>
      <c r="G54" s="66"/>
      <c r="H54" s="10"/>
    </row>
    <row r="55" customFormat="false" ht="12.75" hidden="false" customHeight="true" outlineLevel="0" collapsed="false">
      <c r="B55" s="10"/>
      <c r="C55" s="66"/>
      <c r="D55" s="66"/>
      <c r="E55" s="66"/>
      <c r="F55" s="66"/>
      <c r="G55" s="66"/>
      <c r="H55" s="10"/>
    </row>
    <row r="56" customFormat="false" ht="12.75" hidden="false" customHeight="true" outlineLevel="0" collapsed="false">
      <c r="B56" s="10"/>
      <c r="C56" s="66"/>
      <c r="D56" s="66"/>
      <c r="E56" s="66"/>
      <c r="F56" s="66"/>
      <c r="G56" s="66"/>
      <c r="H56" s="10"/>
    </row>
    <row r="57" customFormat="false" ht="12.75" hidden="false" customHeight="true" outlineLevel="0" collapsed="false">
      <c r="B57" s="10"/>
      <c r="C57" s="66"/>
      <c r="D57" s="66"/>
      <c r="E57" s="66"/>
      <c r="F57" s="66"/>
      <c r="G57" s="66"/>
      <c r="H57" s="10"/>
    </row>
    <row r="58" customFormat="false" ht="12.75" hidden="false" customHeight="true" outlineLevel="0" collapsed="false">
      <c r="C58" s="66"/>
      <c r="D58" s="66"/>
      <c r="E58" s="66"/>
      <c r="F58" s="66"/>
      <c r="G58" s="66"/>
      <c r="H58" s="10"/>
    </row>
    <row r="59" customFormat="false" ht="12.75" hidden="false" customHeight="true" outlineLevel="0" collapsed="false">
      <c r="C59" s="66"/>
      <c r="D59" s="66"/>
      <c r="E59" s="66"/>
      <c r="F59" s="66"/>
      <c r="G59" s="66"/>
      <c r="H59" s="10"/>
    </row>
    <row r="60" customFormat="false" ht="12.75" hidden="false" customHeight="true" outlineLevel="0" collapsed="false">
      <c r="C60" s="66"/>
      <c r="D60" s="66"/>
      <c r="E60" s="66"/>
      <c r="F60" s="66"/>
      <c r="G60" s="66"/>
      <c r="H60" s="10"/>
    </row>
    <row r="61" customFormat="false" ht="12.75" hidden="false" customHeight="true" outlineLevel="0" collapsed="false">
      <c r="C61" s="66"/>
      <c r="D61" s="66"/>
      <c r="E61" s="66"/>
      <c r="F61" s="66"/>
      <c r="G61" s="66"/>
      <c r="H61" s="10"/>
    </row>
    <row r="62" customFormat="false" ht="12.75" hidden="false" customHeight="true" outlineLevel="0" collapsed="false">
      <c r="C62" s="66"/>
      <c r="D62" s="66"/>
      <c r="E62" s="66"/>
      <c r="F62" s="66"/>
      <c r="G62" s="66"/>
      <c r="H62" s="10"/>
    </row>
    <row r="63" customFormat="false" ht="12.75" hidden="false" customHeight="true" outlineLevel="0" collapsed="false">
      <c r="C63" s="104"/>
      <c r="D63" s="104"/>
      <c r="E63" s="104"/>
      <c r="F63" s="104"/>
      <c r="G63" s="104"/>
    </row>
    <row r="64" customFormat="false" ht="12.75" hidden="false" customHeight="true" outlineLevel="0" collapsed="false">
      <c r="C64" s="104"/>
      <c r="D64" s="104"/>
      <c r="E64" s="104"/>
      <c r="F64" s="104"/>
      <c r="G64" s="104"/>
    </row>
    <row r="65" customFormat="false" ht="12.75" hidden="false" customHeight="true" outlineLevel="0" collapsed="false">
      <c r="C65" s="104"/>
      <c r="D65" s="104"/>
      <c r="E65" s="104"/>
      <c r="F65" s="104"/>
      <c r="G65" s="104"/>
    </row>
    <row r="66" customFormat="false" ht="12.75" hidden="false" customHeight="true" outlineLevel="0" collapsed="false">
      <c r="C66" s="104"/>
      <c r="D66" s="104"/>
      <c r="E66" s="104"/>
      <c r="F66" s="104"/>
      <c r="G66" s="104"/>
    </row>
    <row r="67" customFormat="false" ht="12.75" hidden="false" customHeight="true" outlineLevel="0" collapsed="false">
      <c r="C67" s="104"/>
      <c r="D67" s="104"/>
      <c r="E67" s="104"/>
      <c r="F67" s="104"/>
      <c r="G67" s="104"/>
    </row>
    <row r="68" customFormat="false" ht="12.75" hidden="false" customHeight="true" outlineLevel="0" collapsed="false">
      <c r="C68" s="104"/>
      <c r="D68" s="104"/>
      <c r="E68" s="104"/>
      <c r="F68" s="104"/>
      <c r="G68" s="104"/>
    </row>
    <row r="69" customFormat="false" ht="12.75" hidden="false" customHeight="true" outlineLevel="0" collapsed="false">
      <c r="C69" s="104"/>
      <c r="D69" s="104"/>
      <c r="E69" s="104"/>
      <c r="F69" s="104"/>
      <c r="G69" s="104"/>
    </row>
    <row r="70" customFormat="false" ht="12.75" hidden="false" customHeight="true" outlineLevel="0" collapsed="false">
      <c r="C70" s="104"/>
      <c r="D70" s="104"/>
      <c r="E70" s="104"/>
      <c r="F70" s="104"/>
      <c r="G70" s="104"/>
    </row>
    <row r="71" customFormat="false" ht="12.75" hidden="false" customHeight="true" outlineLevel="0" collapsed="false">
      <c r="C71" s="104"/>
      <c r="D71" s="104"/>
      <c r="E71" s="104"/>
      <c r="F71" s="104"/>
      <c r="G71" s="104"/>
    </row>
    <row r="72" customFormat="false" ht="12.75" hidden="false" customHeight="true" outlineLevel="0" collapsed="false">
      <c r="C72" s="104"/>
      <c r="D72" s="104"/>
      <c r="E72" s="104"/>
      <c r="F72" s="104"/>
      <c r="G72" s="104"/>
    </row>
    <row r="73" customFormat="false" ht="12.75" hidden="false" customHeight="true" outlineLevel="0" collapsed="false">
      <c r="C73" s="104"/>
      <c r="D73" s="104"/>
      <c r="E73" s="104"/>
      <c r="F73" s="104"/>
      <c r="G73" s="104"/>
    </row>
    <row r="74" customFormat="false" ht="12.75" hidden="false" customHeight="true" outlineLevel="0" collapsed="false">
      <c r="C74" s="104"/>
      <c r="D74" s="104"/>
      <c r="E74" s="104"/>
      <c r="F74" s="104"/>
      <c r="G74" s="104"/>
    </row>
    <row r="75" customFormat="false" ht="12" hidden="false" customHeight="true" outlineLevel="0" collapsed="false">
      <c r="C75" s="104"/>
      <c r="D75" s="104"/>
      <c r="E75" s="104"/>
      <c r="F75" s="104"/>
      <c r="G75" s="104"/>
    </row>
    <row r="76" customFormat="false" ht="12" hidden="false" customHeight="true" outlineLevel="0" collapsed="false">
      <c r="C76" s="104"/>
      <c r="D76" s="104"/>
      <c r="E76" s="104"/>
      <c r="F76" s="104"/>
      <c r="G76" s="104"/>
    </row>
    <row r="77" customFormat="false" ht="12" hidden="false" customHeight="true" outlineLevel="0" collapsed="false">
      <c r="C77" s="104"/>
      <c r="D77" s="104"/>
      <c r="E77" s="104"/>
      <c r="F77" s="104"/>
      <c r="G77" s="104"/>
    </row>
    <row r="78" customFormat="false" ht="12" hidden="false" customHeight="true" outlineLevel="0" collapsed="false">
      <c r="C78" s="104"/>
      <c r="D78" s="104"/>
      <c r="E78" s="104"/>
      <c r="F78" s="104"/>
      <c r="G78" s="104"/>
    </row>
    <row r="79" customFormat="false" ht="12" hidden="false" customHeight="true" outlineLevel="0" collapsed="false">
      <c r="C79" s="104"/>
      <c r="D79" s="104"/>
      <c r="E79" s="104"/>
      <c r="F79" s="104"/>
      <c r="G79" s="104"/>
    </row>
    <row r="80" customFormat="false" ht="12" hidden="false" customHeight="true" outlineLevel="0" collapsed="false">
      <c r="C80" s="104"/>
      <c r="D80" s="104"/>
      <c r="E80" s="104"/>
      <c r="F80" s="104"/>
      <c r="G80" s="104"/>
    </row>
    <row r="81" customFormat="false" ht="12" hidden="false" customHeight="true" outlineLevel="0" collapsed="false">
      <c r="C81" s="104"/>
      <c r="D81" s="104"/>
      <c r="E81" s="104"/>
      <c r="F81" s="104"/>
      <c r="G81" s="104"/>
    </row>
    <row r="82" customFormat="false" ht="12" hidden="false" customHeight="true" outlineLevel="0" collapsed="false">
      <c r="C82" s="104"/>
      <c r="D82" s="104"/>
      <c r="E82" s="104"/>
      <c r="F82" s="104"/>
      <c r="G82" s="104"/>
    </row>
    <row r="83" customFormat="false" ht="12" hidden="false" customHeight="true" outlineLevel="0" collapsed="false">
      <c r="C83" s="104"/>
      <c r="D83" s="104"/>
      <c r="E83" s="104"/>
      <c r="F83" s="104"/>
      <c r="G83" s="104"/>
    </row>
    <row r="84" customFormat="false" ht="12" hidden="false" customHeight="true" outlineLevel="0" collapsed="false">
      <c r="C84" s="104"/>
      <c r="D84" s="104"/>
      <c r="E84" s="104"/>
      <c r="F84" s="104"/>
      <c r="G84" s="104"/>
    </row>
    <row r="85" customFormat="false" ht="12" hidden="false" customHeight="true" outlineLevel="0" collapsed="false">
      <c r="C85" s="104"/>
      <c r="D85" s="104"/>
      <c r="E85" s="104"/>
      <c r="F85" s="104"/>
      <c r="G85" s="104"/>
    </row>
    <row r="86" customFormat="false" ht="12" hidden="false" customHeight="true" outlineLevel="0" collapsed="false">
      <c r="C86" s="104"/>
      <c r="D86" s="104"/>
      <c r="E86" s="104"/>
      <c r="F86" s="104"/>
      <c r="G86" s="104"/>
    </row>
    <row r="87" customFormat="false" ht="12" hidden="false" customHeight="true" outlineLevel="0" collapsed="false">
      <c r="C87" s="104"/>
      <c r="D87" s="104"/>
      <c r="E87" s="104"/>
      <c r="F87" s="104"/>
      <c r="G87" s="104"/>
    </row>
    <row r="88" customFormat="false" ht="12" hidden="false" customHeight="true" outlineLevel="0" collapsed="false">
      <c r="C88" s="104"/>
      <c r="D88" s="104"/>
      <c r="E88" s="104"/>
      <c r="F88" s="104"/>
      <c r="G88" s="104"/>
    </row>
    <row r="89" customFormat="false" ht="12" hidden="false" customHeight="true" outlineLevel="0" collapsed="false">
      <c r="C89" s="104"/>
      <c r="D89" s="104"/>
      <c r="E89" s="104"/>
      <c r="F89" s="104"/>
      <c r="G89" s="104"/>
    </row>
    <row r="90" customFormat="false" ht="12" hidden="false" customHeight="true" outlineLevel="0" collapsed="false">
      <c r="C90" s="104"/>
      <c r="D90" s="104"/>
      <c r="E90" s="104"/>
      <c r="F90" s="104"/>
      <c r="G90" s="104"/>
    </row>
  </sheetData>
  <mergeCells count="7">
    <mergeCell ref="A2:E2"/>
    <mergeCell ref="C5:E5"/>
    <mergeCell ref="C6:E6"/>
    <mergeCell ref="C7:D7"/>
    <mergeCell ref="C8:D8"/>
    <mergeCell ref="C9:D9"/>
    <mergeCell ref="C10:D10"/>
  </mergeCells>
  <hyperlinks>
    <hyperlink ref="J1" location="'OBSAH - CONTENTS'!A1" display="OBSAH - CONTENTS'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28125" defaultRowHeight="12" zeroHeight="false" outlineLevelRow="0" outlineLevelCol="0"/>
  <cols>
    <col collapsed="false" customWidth="true" hidden="false" outlineLevel="0" max="1" min="1" style="307" width="4.42"/>
    <col collapsed="false" customWidth="true" hidden="false" outlineLevel="0" max="2" min="2" style="39" width="35.28"/>
    <col collapsed="false" customWidth="true" hidden="false" outlineLevel="0" max="3" min="3" style="39" width="13.28"/>
    <col collapsed="false" customWidth="true" hidden="false" outlineLevel="0" max="4" min="4" style="39" width="12.99"/>
    <col collapsed="false" customWidth="true" hidden="false" outlineLevel="0" max="6" min="5" style="39" width="12.56"/>
    <col collapsed="false" customWidth="true" hidden="false" outlineLevel="0" max="7" min="7" style="39" width="14.42"/>
    <col collapsed="false" customWidth="true" hidden="false" outlineLevel="0" max="8" min="8" style="39" width="0.85"/>
    <col collapsed="false" customWidth="true" hidden="false" outlineLevel="0" max="9" min="9" style="39" width="4.42"/>
    <col collapsed="false" customWidth="true" hidden="false" outlineLevel="0" max="10" min="10" style="39" width="25.7"/>
    <col collapsed="false" customWidth="false" hidden="false" outlineLevel="0" max="257" min="11" style="39" width="9.13"/>
  </cols>
  <sheetData>
    <row r="1" s="12" customFormat="true" ht="12.75" hidden="false" customHeight="true" outlineLevel="0" collapsed="false">
      <c r="A1" s="305" t="s">
        <v>289</v>
      </c>
      <c r="L1" s="14" t="s">
        <v>67</v>
      </c>
    </row>
    <row r="2" s="17" customFormat="true" ht="12.75" hidden="false" customHeight="true" outlineLevel="0" collapsed="false">
      <c r="A2" s="15" t="s">
        <v>290</v>
      </c>
      <c r="B2" s="15"/>
      <c r="C2" s="15"/>
      <c r="D2" s="15"/>
      <c r="E2" s="15"/>
    </row>
    <row r="3" s="17" customFormat="true" ht="12" hidden="false" customHeight="true" outlineLevel="0" collapsed="false">
      <c r="A3" s="355"/>
    </row>
    <row r="4" s="12" customFormat="true" ht="12" hidden="false" customHeight="true" outlineLevel="0" collapsed="false">
      <c r="A4" s="332"/>
      <c r="B4" s="18"/>
      <c r="C4" s="18"/>
      <c r="D4" s="18"/>
      <c r="E4" s="18"/>
      <c r="F4" s="18"/>
      <c r="G4" s="18"/>
      <c r="H4" s="18"/>
      <c r="I4" s="18"/>
      <c r="J4" s="18"/>
    </row>
    <row r="5" s="12" customFormat="true" ht="12" hidden="false" customHeight="true" outlineLevel="0" collapsed="false">
      <c r="A5" s="276"/>
      <c r="B5" s="370"/>
      <c r="C5" s="23" t="s">
        <v>291</v>
      </c>
      <c r="D5" s="23"/>
      <c r="E5" s="23"/>
      <c r="F5" s="23"/>
      <c r="G5" s="23"/>
      <c r="H5" s="371"/>
      <c r="I5" s="372"/>
    </row>
    <row r="6" s="12" customFormat="true" ht="12" hidden="false" customHeight="true" outlineLevel="0" collapsed="false">
      <c r="A6" s="276"/>
      <c r="B6" s="373"/>
      <c r="C6" s="27" t="s">
        <v>292</v>
      </c>
      <c r="D6" s="27"/>
      <c r="E6" s="27"/>
      <c r="F6" s="27"/>
      <c r="G6" s="27"/>
      <c r="H6" s="374"/>
      <c r="I6" s="374"/>
    </row>
    <row r="7" s="21" customFormat="true" ht="12" hidden="false" customHeight="true" outlineLevel="0" collapsed="false">
      <c r="A7" s="307"/>
      <c r="B7" s="30"/>
      <c r="C7" s="28" t="s">
        <v>275</v>
      </c>
      <c r="D7" s="28"/>
      <c r="E7" s="28" t="s">
        <v>199</v>
      </c>
      <c r="F7" s="24" t="s">
        <v>199</v>
      </c>
      <c r="G7" s="23" t="s">
        <v>293</v>
      </c>
      <c r="H7" s="24"/>
      <c r="I7" s="24"/>
      <c r="J7" s="24"/>
    </row>
    <row r="8" s="21" customFormat="true" ht="12" hidden="false" customHeight="true" outlineLevel="0" collapsed="false">
      <c r="A8" s="307"/>
      <c r="B8" s="30"/>
      <c r="C8" s="30" t="s">
        <v>276</v>
      </c>
      <c r="D8" s="30"/>
      <c r="E8" s="28" t="s">
        <v>277</v>
      </c>
      <c r="F8" s="24" t="s">
        <v>294</v>
      </c>
      <c r="G8" s="28" t="s">
        <v>295</v>
      </c>
      <c r="H8" s="24"/>
      <c r="I8" s="24"/>
      <c r="J8" s="24"/>
    </row>
    <row r="9" s="21" customFormat="true" ht="12" hidden="false" customHeight="true" outlineLevel="0" collapsed="false">
      <c r="A9" s="307"/>
      <c r="B9" s="30"/>
      <c r="C9" s="33" t="s">
        <v>296</v>
      </c>
      <c r="D9" s="33"/>
      <c r="E9" s="31" t="s">
        <v>201</v>
      </c>
      <c r="F9" s="26" t="s">
        <v>215</v>
      </c>
      <c r="G9" s="31" t="s">
        <v>297</v>
      </c>
      <c r="H9" s="26"/>
      <c r="I9" s="26"/>
      <c r="J9" s="24"/>
    </row>
    <row r="10" s="21" customFormat="true" ht="12" hidden="false" customHeight="true" outlineLevel="0" collapsed="false">
      <c r="A10" s="307"/>
      <c r="B10" s="30"/>
      <c r="C10" s="27" t="s">
        <v>279</v>
      </c>
      <c r="D10" s="27"/>
      <c r="E10" s="27" t="s">
        <v>202</v>
      </c>
      <c r="F10" s="375" t="s">
        <v>202</v>
      </c>
      <c r="G10" s="27" t="s">
        <v>298</v>
      </c>
      <c r="H10" s="26"/>
      <c r="I10" s="26"/>
      <c r="J10" s="24"/>
    </row>
    <row r="11" s="21" customFormat="true" ht="11.25" hidden="false" customHeight="true" outlineLevel="0" collapsed="false">
      <c r="A11" s="296"/>
      <c r="B11" s="34"/>
      <c r="C11" s="362" t="s">
        <v>280</v>
      </c>
      <c r="D11" s="361" t="s">
        <v>281</v>
      </c>
      <c r="E11" s="376" t="s">
        <v>282</v>
      </c>
      <c r="F11" s="34" t="s">
        <v>281</v>
      </c>
      <c r="G11" s="376" t="s">
        <v>281</v>
      </c>
      <c r="H11" s="363"/>
      <c r="I11" s="34"/>
      <c r="J11" s="34"/>
    </row>
    <row r="12" s="21" customFormat="true" ht="11.25" hidden="false" customHeight="true" outlineLevel="0" collapsed="false">
      <c r="A12" s="377"/>
      <c r="B12" s="378"/>
      <c r="C12" s="379"/>
      <c r="D12" s="379"/>
      <c r="E12" s="379"/>
      <c r="F12" s="379"/>
      <c r="G12" s="379"/>
      <c r="H12" s="24"/>
      <c r="I12" s="24"/>
      <c r="J12" s="24"/>
    </row>
    <row r="13" customFormat="false" ht="12.75" hidden="false" customHeight="true" outlineLevel="0" collapsed="false">
      <c r="A13" s="366" t="s">
        <v>299</v>
      </c>
      <c r="B13" s="365" t="s">
        <v>300</v>
      </c>
      <c r="C13" s="265" t="n">
        <v>286536</v>
      </c>
      <c r="D13" s="310" t="n">
        <v>7683830</v>
      </c>
      <c r="E13" s="265" t="n">
        <v>355240</v>
      </c>
      <c r="F13" s="265" t="n">
        <v>6422131</v>
      </c>
      <c r="G13" s="265" t="n">
        <v>568647</v>
      </c>
      <c r="I13" s="366" t="s">
        <v>299</v>
      </c>
      <c r="J13" s="366" t="s">
        <v>301</v>
      </c>
      <c r="K13" s="154"/>
      <c r="L13" s="21"/>
    </row>
    <row r="14" customFormat="false" ht="12.75" hidden="false" customHeight="true" outlineLevel="0" collapsed="false">
      <c r="A14" s="366" t="s">
        <v>302</v>
      </c>
      <c r="B14" s="365" t="s">
        <v>303</v>
      </c>
      <c r="C14" s="265" t="n">
        <v>1156032</v>
      </c>
      <c r="D14" s="310" t="n">
        <v>12444880</v>
      </c>
      <c r="E14" s="265" t="n">
        <v>841086</v>
      </c>
      <c r="F14" s="265" t="n">
        <v>10325245</v>
      </c>
      <c r="G14" s="265" t="n">
        <v>2182712</v>
      </c>
      <c r="I14" s="366" t="s">
        <v>302</v>
      </c>
      <c r="J14" s="366" t="s">
        <v>304</v>
      </c>
      <c r="K14" s="154"/>
      <c r="L14" s="21"/>
    </row>
    <row r="15" customFormat="false" ht="12.75" hidden="false" customHeight="true" outlineLevel="0" collapsed="false">
      <c r="A15" s="366" t="s">
        <v>305</v>
      </c>
      <c r="B15" s="365" t="s">
        <v>306</v>
      </c>
      <c r="C15" s="265" t="n">
        <v>798461</v>
      </c>
      <c r="D15" s="310" t="n">
        <v>8243687</v>
      </c>
      <c r="E15" s="265" t="n">
        <v>337233</v>
      </c>
      <c r="F15" s="265" t="n">
        <v>6774091</v>
      </c>
      <c r="G15" s="265" t="n">
        <v>2142903</v>
      </c>
      <c r="I15" s="366" t="s">
        <v>305</v>
      </c>
      <c r="J15" s="366" t="s">
        <v>307</v>
      </c>
      <c r="K15" s="154"/>
      <c r="L15" s="21"/>
    </row>
    <row r="16" customFormat="false" ht="12.75" hidden="false" customHeight="true" outlineLevel="0" collapsed="false">
      <c r="A16" s="366" t="s">
        <v>308</v>
      </c>
      <c r="B16" s="365" t="s">
        <v>309</v>
      </c>
      <c r="C16" s="265" t="n">
        <v>125590</v>
      </c>
      <c r="D16" s="310" t="n">
        <v>1198204</v>
      </c>
      <c r="E16" s="265" t="n">
        <v>36697</v>
      </c>
      <c r="F16" s="265" t="n">
        <v>995354</v>
      </c>
      <c r="G16" s="261" t="n">
        <v>564886</v>
      </c>
      <c r="I16" s="366" t="s">
        <v>308</v>
      </c>
      <c r="J16" s="380" t="s">
        <v>310</v>
      </c>
      <c r="K16" s="154"/>
      <c r="L16" s="21"/>
    </row>
    <row r="17" s="10" customFormat="true" ht="12.75" hidden="false" customHeight="true" outlineLevel="0" collapsed="false">
      <c r="A17" s="366" t="s">
        <v>283</v>
      </c>
      <c r="B17" s="365" t="s">
        <v>284</v>
      </c>
      <c r="C17" s="265" t="n">
        <v>468931</v>
      </c>
      <c r="D17" s="310" t="n">
        <v>16566876</v>
      </c>
      <c r="E17" s="265" t="n">
        <v>1177608</v>
      </c>
      <c r="F17" s="265" t="n">
        <v>10990410</v>
      </c>
      <c r="G17" s="265" t="n">
        <v>6744326</v>
      </c>
      <c r="I17" s="366" t="s">
        <v>283</v>
      </c>
      <c r="J17" s="366" t="s">
        <v>285</v>
      </c>
      <c r="K17" s="154"/>
      <c r="L17" s="21"/>
    </row>
    <row r="18" s="10" customFormat="true" ht="12.75" hidden="false" customHeight="true" outlineLevel="0" collapsed="false">
      <c r="A18" s="366" t="s">
        <v>311</v>
      </c>
      <c r="B18" s="365" t="s">
        <v>312</v>
      </c>
      <c r="C18" s="265" t="n">
        <v>10222</v>
      </c>
      <c r="D18" s="310" t="n">
        <v>215279</v>
      </c>
      <c r="E18" s="265" t="n">
        <v>18219</v>
      </c>
      <c r="F18" s="265" t="n">
        <v>101048</v>
      </c>
      <c r="G18" s="265" t="n">
        <v>3834</v>
      </c>
      <c r="I18" s="366" t="s">
        <v>311</v>
      </c>
      <c r="J18" s="366" t="s">
        <v>313</v>
      </c>
      <c r="K18" s="154"/>
      <c r="L18" s="21"/>
    </row>
    <row r="19" s="10" customFormat="true" ht="12.75" hidden="false" customHeight="true" outlineLevel="0" collapsed="false">
      <c r="A19" s="381" t="n">
        <v>243</v>
      </c>
      <c r="B19" s="382" t="s">
        <v>314</v>
      </c>
      <c r="C19" s="265" t="n">
        <v>6337</v>
      </c>
      <c r="D19" s="310" t="n">
        <v>130999</v>
      </c>
      <c r="E19" s="265" t="n">
        <v>12061</v>
      </c>
      <c r="F19" s="265" t="n">
        <v>50689</v>
      </c>
      <c r="G19" s="265" t="n">
        <v>15988</v>
      </c>
      <c r="I19" s="383" t="n">
        <v>243</v>
      </c>
      <c r="J19" s="382" t="s">
        <v>315</v>
      </c>
      <c r="K19" s="154"/>
      <c r="L19" s="21"/>
    </row>
    <row r="20" s="10" customFormat="true" ht="12.75" hidden="false" customHeight="true" outlineLevel="0" collapsed="false">
      <c r="A20" s="383" t="s">
        <v>316</v>
      </c>
      <c r="B20" s="365" t="s">
        <v>286</v>
      </c>
      <c r="C20" s="261" t="n">
        <v>77311</v>
      </c>
      <c r="D20" s="261" t="n">
        <v>1528110</v>
      </c>
      <c r="E20" s="261" t="n">
        <v>149149</v>
      </c>
      <c r="F20" s="261" t="n">
        <v>487844</v>
      </c>
      <c r="G20" s="261" t="n">
        <v>263476</v>
      </c>
      <c r="H20" s="66"/>
      <c r="I20" s="383" t="s">
        <v>316</v>
      </c>
      <c r="J20" s="366" t="s">
        <v>287</v>
      </c>
      <c r="K20" s="154"/>
      <c r="L20" s="21"/>
    </row>
    <row r="21" s="10" customFormat="true" ht="12.75" hidden="false" customHeight="true" outlineLevel="0" collapsed="false">
      <c r="A21" s="383" t="n">
        <v>310</v>
      </c>
      <c r="B21" s="382" t="s">
        <v>317</v>
      </c>
      <c r="C21" s="261" t="n">
        <v>41921</v>
      </c>
      <c r="D21" s="261" t="n">
        <v>616917</v>
      </c>
      <c r="E21" s="261" t="n">
        <v>56480</v>
      </c>
      <c r="F21" s="261" t="n">
        <v>270079</v>
      </c>
      <c r="G21" s="261" t="n">
        <v>129031</v>
      </c>
      <c r="H21" s="66"/>
      <c r="I21" s="383" t="n">
        <v>310</v>
      </c>
      <c r="J21" s="366" t="s">
        <v>318</v>
      </c>
      <c r="L21" s="21"/>
    </row>
    <row r="22" s="10" customFormat="true" ht="12.75" hidden="false" customHeight="true" outlineLevel="0" collapsed="false">
      <c r="A22" s="53"/>
      <c r="B22" s="384"/>
      <c r="C22" s="368"/>
      <c r="D22" s="368"/>
      <c r="E22" s="368"/>
      <c r="F22" s="368"/>
      <c r="G22" s="368"/>
      <c r="H22" s="368"/>
      <c r="I22" s="385"/>
      <c r="J22" s="44"/>
      <c r="L22" s="21"/>
    </row>
    <row r="23" s="10" customFormat="true" ht="12.75" hidden="false" customHeight="true" outlineLevel="0" collapsed="false">
      <c r="A23" s="53"/>
      <c r="B23" s="386"/>
      <c r="C23" s="368"/>
      <c r="D23" s="387"/>
      <c r="E23" s="368"/>
      <c r="F23" s="368"/>
      <c r="G23" s="368"/>
      <c r="H23" s="66"/>
      <c r="I23" s="66"/>
      <c r="J23" s="44"/>
      <c r="L23" s="21"/>
    </row>
    <row r="24" s="10" customFormat="true" ht="12.75" hidden="false" customHeight="true" outlineLevel="0" collapsed="false">
      <c r="A24" s="53"/>
      <c r="B24" s="386"/>
      <c r="C24" s="368"/>
      <c r="D24" s="387"/>
      <c r="E24" s="368"/>
      <c r="F24" s="368"/>
      <c r="G24" s="368"/>
      <c r="H24" s="66"/>
      <c r="I24" s="66"/>
      <c r="J24" s="44"/>
    </row>
    <row r="25" s="24" customFormat="true" ht="12.75" hidden="false" customHeight="true" outlineLevel="0" collapsed="false">
      <c r="A25" s="53"/>
      <c r="B25" s="386"/>
      <c r="C25" s="368"/>
      <c r="D25" s="368"/>
      <c r="E25" s="368"/>
      <c r="F25" s="368"/>
      <c r="G25" s="368"/>
      <c r="H25" s="147"/>
      <c r="I25" s="147"/>
      <c r="J25" s="333"/>
    </row>
    <row r="26" s="24" customFormat="true" ht="12.75" hidden="false" customHeight="true" outlineLevel="0" collapsed="false">
      <c r="A26" s="53"/>
      <c r="B26" s="386"/>
      <c r="C26" s="368"/>
      <c r="D26" s="368"/>
      <c r="E26" s="368"/>
      <c r="F26" s="368"/>
      <c r="G26" s="368"/>
      <c r="H26" s="86"/>
      <c r="I26" s="86"/>
      <c r="J26" s="333"/>
    </row>
    <row r="27" s="24" customFormat="true" ht="12.75" hidden="false" customHeight="true" outlineLevel="0" collapsed="false">
      <c r="A27" s="53"/>
      <c r="B27" s="386"/>
      <c r="C27" s="368"/>
      <c r="D27" s="368"/>
      <c r="E27" s="368"/>
      <c r="F27" s="368"/>
      <c r="G27" s="368"/>
      <c r="H27" s="147"/>
      <c r="I27" s="147"/>
      <c r="J27" s="333"/>
    </row>
    <row r="28" s="24" customFormat="true" ht="12.75" hidden="false" customHeight="true" outlineLevel="0" collapsed="false">
      <c r="A28" s="53"/>
      <c r="B28" s="386"/>
      <c r="C28" s="368"/>
      <c r="D28" s="368"/>
      <c r="E28" s="368"/>
      <c r="F28" s="368"/>
      <c r="G28" s="368"/>
      <c r="H28" s="369"/>
      <c r="I28" s="369"/>
      <c r="J28" s="333"/>
    </row>
    <row r="29" s="24" customFormat="true" ht="12.75" hidden="false" customHeight="true" outlineLevel="0" collapsed="false">
      <c r="A29" s="53"/>
      <c r="B29" s="386"/>
      <c r="C29" s="368"/>
      <c r="D29" s="368"/>
      <c r="E29" s="368"/>
      <c r="F29" s="368"/>
      <c r="G29" s="368"/>
      <c r="H29" s="147"/>
      <c r="I29" s="147"/>
      <c r="J29" s="333"/>
    </row>
    <row r="30" s="26" customFormat="true" ht="12.75" hidden="false" customHeight="true" outlineLevel="0" collapsed="false">
      <c r="A30" s="333"/>
      <c r="B30" s="386"/>
      <c r="C30" s="368"/>
      <c r="D30" s="368"/>
      <c r="E30" s="368"/>
      <c r="F30" s="368"/>
      <c r="G30" s="368"/>
      <c r="H30" s="369"/>
      <c r="I30" s="369"/>
      <c r="J30" s="333"/>
    </row>
    <row r="31" s="10" customFormat="true" ht="12.75" hidden="false" customHeight="true" outlineLevel="0" collapsed="false">
      <c r="A31" s="53"/>
      <c r="B31" s="386"/>
      <c r="C31" s="368"/>
      <c r="D31" s="368"/>
      <c r="E31" s="368"/>
      <c r="F31" s="368"/>
      <c r="G31" s="368"/>
      <c r="H31" s="147"/>
      <c r="I31" s="147"/>
      <c r="J31" s="44"/>
    </row>
    <row r="32" s="10" customFormat="true" ht="12.75" hidden="false" customHeight="true" outlineLevel="0" collapsed="false">
      <c r="A32" s="53"/>
      <c r="B32" s="386"/>
      <c r="C32" s="368"/>
      <c r="D32" s="368"/>
      <c r="E32" s="368"/>
      <c r="F32" s="368"/>
      <c r="G32" s="368"/>
      <c r="H32" s="147"/>
      <c r="I32" s="147"/>
      <c r="J32" s="333"/>
    </row>
    <row r="33" s="10" customFormat="true" ht="12.75" hidden="false" customHeight="true" outlineLevel="0" collapsed="false">
      <c r="A33" s="53"/>
      <c r="B33" s="386"/>
      <c r="C33" s="368"/>
      <c r="D33" s="368"/>
      <c r="E33" s="368"/>
      <c r="F33" s="368"/>
      <c r="G33" s="368"/>
      <c r="H33" s="147"/>
      <c r="I33" s="147"/>
      <c r="J33" s="333"/>
    </row>
    <row r="34" s="10" customFormat="true" ht="12.75" hidden="false" customHeight="true" outlineLevel="0" collapsed="false">
      <c r="A34" s="53"/>
      <c r="B34" s="386"/>
      <c r="C34" s="368"/>
      <c r="D34" s="368"/>
      <c r="E34" s="368"/>
      <c r="F34" s="368"/>
      <c r="G34" s="368"/>
      <c r="H34" s="147"/>
      <c r="I34" s="147"/>
      <c r="J34" s="333"/>
    </row>
    <row r="35" s="10" customFormat="true" ht="12.75" hidden="false" customHeight="true" outlineLevel="0" collapsed="false">
      <c r="A35" s="53"/>
      <c r="B35" s="386"/>
      <c r="C35" s="368"/>
      <c r="D35" s="368"/>
      <c r="E35" s="368"/>
      <c r="F35" s="368"/>
      <c r="G35" s="368"/>
      <c r="H35" s="147"/>
      <c r="I35" s="147"/>
      <c r="J35" s="333"/>
    </row>
    <row r="36" s="10" customFormat="true" ht="12.75" hidden="false" customHeight="true" outlineLevel="0" collapsed="false">
      <c r="A36" s="53"/>
      <c r="B36" s="386"/>
      <c r="C36" s="388"/>
      <c r="D36" s="388"/>
      <c r="E36" s="388"/>
      <c r="F36" s="388"/>
      <c r="G36" s="388"/>
      <c r="H36" s="147"/>
      <c r="I36" s="147"/>
      <c r="J36" s="333"/>
    </row>
    <row r="37" customFormat="false" ht="12.75" hidden="false" customHeight="true" outlineLevel="0" collapsed="false">
      <c r="B37" s="386"/>
      <c r="C37" s="388"/>
      <c r="D37" s="388"/>
      <c r="E37" s="388"/>
      <c r="F37" s="388"/>
      <c r="G37" s="388"/>
      <c r="H37" s="66"/>
      <c r="I37" s="66"/>
      <c r="J37" s="10"/>
    </row>
    <row r="38" customFormat="false" ht="12.75" hidden="false" customHeight="true" outlineLevel="0" collapsed="false">
      <c r="B38" s="10"/>
      <c r="C38" s="66"/>
      <c r="D38" s="66"/>
      <c r="E38" s="66"/>
      <c r="F38" s="66"/>
      <c r="G38" s="66"/>
      <c r="H38" s="66"/>
      <c r="I38" s="66"/>
      <c r="J38" s="10"/>
    </row>
    <row r="39" customFormat="false" ht="12.75" hidden="false" customHeight="true" outlineLevel="0" collapsed="false">
      <c r="B39" s="10"/>
      <c r="C39" s="66"/>
      <c r="D39" s="66"/>
      <c r="E39" s="66"/>
      <c r="F39" s="66"/>
      <c r="G39" s="66"/>
      <c r="H39" s="66"/>
      <c r="I39" s="66"/>
      <c r="J39" s="10"/>
    </row>
    <row r="40" customFormat="false" ht="12.75" hidden="false" customHeight="true" outlineLevel="0" collapsed="false">
      <c r="B40" s="10"/>
      <c r="C40" s="66"/>
      <c r="D40" s="66"/>
      <c r="E40" s="66"/>
      <c r="F40" s="66"/>
      <c r="G40" s="66"/>
      <c r="H40" s="66"/>
      <c r="I40" s="66"/>
      <c r="J40" s="10"/>
    </row>
    <row r="41" customFormat="false" ht="12.75" hidden="false" customHeight="true" outlineLevel="0" collapsed="false">
      <c r="B41" s="10"/>
      <c r="C41" s="66"/>
      <c r="D41" s="66"/>
      <c r="E41" s="66"/>
      <c r="F41" s="66"/>
      <c r="G41" s="66"/>
      <c r="H41" s="66"/>
      <c r="I41" s="66"/>
      <c r="J41" s="10"/>
    </row>
    <row r="42" customFormat="false" ht="12.75" hidden="false" customHeight="true" outlineLevel="0" collapsed="false">
      <c r="B42" s="10"/>
      <c r="C42" s="66"/>
      <c r="D42" s="66"/>
      <c r="E42" s="66"/>
      <c r="F42" s="66"/>
      <c r="G42" s="66"/>
      <c r="H42" s="66"/>
      <c r="I42" s="66"/>
      <c r="J42" s="10"/>
    </row>
    <row r="43" s="12" customFormat="true" ht="12.75" hidden="false" customHeight="true" outlineLevel="0" collapsed="false">
      <c r="A43" s="305"/>
      <c r="B43" s="10"/>
      <c r="C43" s="66"/>
      <c r="D43" s="66"/>
      <c r="E43" s="66"/>
      <c r="F43" s="66"/>
      <c r="G43" s="66"/>
      <c r="H43" s="66"/>
      <c r="I43" s="66"/>
      <c r="J43" s="10"/>
    </row>
    <row r="44" customFormat="false" ht="12.75" hidden="false" customHeight="true" outlineLevel="0" collapsed="false">
      <c r="B44" s="10"/>
      <c r="C44" s="66"/>
      <c r="D44" s="66"/>
      <c r="E44" s="66"/>
      <c r="F44" s="66"/>
      <c r="G44" s="66"/>
      <c r="H44" s="66"/>
      <c r="I44" s="66"/>
      <c r="J44" s="10"/>
    </row>
    <row r="45" customFormat="false" ht="12.75" hidden="false" customHeight="true" outlineLevel="0" collapsed="false">
      <c r="B45" s="10"/>
      <c r="C45" s="66"/>
      <c r="D45" s="66"/>
      <c r="E45" s="66"/>
      <c r="F45" s="66"/>
      <c r="G45" s="66"/>
      <c r="H45" s="66"/>
      <c r="I45" s="66"/>
      <c r="J45" s="10"/>
    </row>
    <row r="46" customFormat="false" ht="12.75" hidden="false" customHeight="true" outlineLevel="0" collapsed="false">
      <c r="B46" s="10"/>
      <c r="C46" s="66"/>
      <c r="D46" s="66"/>
      <c r="E46" s="66"/>
      <c r="F46" s="66"/>
      <c r="G46" s="66"/>
      <c r="H46" s="66"/>
      <c r="I46" s="66"/>
      <c r="J46" s="10"/>
    </row>
    <row r="47" customFormat="false" ht="12.75" hidden="false" customHeight="true" outlineLevel="0" collapsed="false">
      <c r="B47" s="10"/>
      <c r="C47" s="66"/>
      <c r="D47" s="66"/>
      <c r="E47" s="66"/>
      <c r="F47" s="66"/>
      <c r="G47" s="66"/>
      <c r="H47" s="66"/>
      <c r="I47" s="66"/>
      <c r="J47" s="10"/>
    </row>
    <row r="48" customFormat="false" ht="12.75" hidden="false" customHeight="true" outlineLevel="0" collapsed="false">
      <c r="B48" s="10"/>
      <c r="C48" s="66"/>
      <c r="D48" s="66"/>
      <c r="E48" s="66"/>
      <c r="F48" s="66"/>
      <c r="G48" s="66"/>
      <c r="H48" s="66"/>
      <c r="I48" s="66"/>
      <c r="J48" s="10"/>
    </row>
    <row r="49" customFormat="false" ht="12.75" hidden="false" customHeight="true" outlineLevel="0" collapsed="false">
      <c r="B49" s="10"/>
      <c r="C49" s="66"/>
      <c r="D49" s="66"/>
      <c r="E49" s="66"/>
      <c r="F49" s="66"/>
      <c r="G49" s="66"/>
      <c r="H49" s="66"/>
      <c r="I49" s="66"/>
      <c r="J49" s="10"/>
    </row>
    <row r="50" customFormat="false" ht="12.75" hidden="false" customHeight="true" outlineLevel="0" collapsed="false">
      <c r="B50" s="10"/>
      <c r="C50" s="66"/>
      <c r="D50" s="66"/>
      <c r="E50" s="66"/>
      <c r="F50" s="66"/>
      <c r="G50" s="66"/>
      <c r="H50" s="66"/>
      <c r="I50" s="66"/>
      <c r="J50" s="10"/>
    </row>
    <row r="51" customFormat="false" ht="12.75" hidden="false" customHeight="true" outlineLevel="0" collapsed="false">
      <c r="C51" s="66"/>
      <c r="D51" s="66"/>
      <c r="E51" s="66"/>
      <c r="F51" s="66"/>
      <c r="G51" s="66"/>
      <c r="H51" s="66"/>
      <c r="I51" s="66"/>
      <c r="J51" s="10"/>
    </row>
    <row r="52" customFormat="false" ht="12.75" hidden="false" customHeight="true" outlineLevel="0" collapsed="false">
      <c r="C52" s="66"/>
      <c r="D52" s="66"/>
      <c r="E52" s="66"/>
      <c r="F52" s="66"/>
      <c r="G52" s="66"/>
      <c r="H52" s="66"/>
      <c r="I52" s="66"/>
      <c r="J52" s="10"/>
    </row>
    <row r="53" customFormat="false" ht="12.75" hidden="false" customHeight="true" outlineLevel="0" collapsed="false">
      <c r="C53" s="66"/>
      <c r="D53" s="66"/>
      <c r="E53" s="66"/>
      <c r="F53" s="66"/>
      <c r="G53" s="66"/>
      <c r="H53" s="66"/>
      <c r="I53" s="66"/>
      <c r="J53" s="10"/>
    </row>
    <row r="54" customFormat="false" ht="12.75" hidden="false" customHeight="true" outlineLevel="0" collapsed="false">
      <c r="C54" s="66"/>
      <c r="D54" s="66"/>
      <c r="E54" s="66"/>
      <c r="F54" s="66"/>
      <c r="G54" s="66"/>
      <c r="H54" s="66"/>
      <c r="I54" s="66"/>
      <c r="J54" s="10"/>
    </row>
    <row r="55" customFormat="false" ht="12.75" hidden="false" customHeight="true" outlineLevel="0" collapsed="false">
      <c r="C55" s="66"/>
      <c r="D55" s="66"/>
      <c r="E55" s="66"/>
      <c r="F55" s="66"/>
      <c r="G55" s="66"/>
      <c r="H55" s="66"/>
      <c r="I55" s="66"/>
      <c r="J55" s="10"/>
    </row>
    <row r="56" customFormat="false" ht="12.75" hidden="false" customHeight="true" outlineLevel="0" collapsed="false">
      <c r="C56" s="104"/>
      <c r="D56" s="104"/>
      <c r="E56" s="104"/>
      <c r="F56" s="104"/>
      <c r="G56" s="104"/>
      <c r="H56" s="66"/>
      <c r="I56" s="66"/>
      <c r="J56" s="10"/>
    </row>
    <row r="57" customFormat="false" ht="12.75" hidden="false" customHeight="true" outlineLevel="0" collapsed="false">
      <c r="C57" s="104"/>
      <c r="D57" s="104"/>
      <c r="E57" s="104"/>
      <c r="F57" s="104"/>
      <c r="G57" s="104"/>
      <c r="H57" s="104"/>
      <c r="I57" s="104"/>
    </row>
    <row r="58" customFormat="false" ht="12.75" hidden="false" customHeight="true" outlineLevel="0" collapsed="false">
      <c r="C58" s="104"/>
      <c r="D58" s="104"/>
      <c r="E58" s="104"/>
      <c r="F58" s="104"/>
      <c r="G58" s="104"/>
      <c r="H58" s="104"/>
      <c r="I58" s="104"/>
    </row>
    <row r="59" customFormat="false" ht="12.75" hidden="false" customHeight="true" outlineLevel="0" collapsed="false">
      <c r="C59" s="104"/>
      <c r="D59" s="104"/>
      <c r="E59" s="104"/>
      <c r="F59" s="104"/>
      <c r="G59" s="104"/>
      <c r="H59" s="104"/>
      <c r="I59" s="104"/>
    </row>
    <row r="60" customFormat="false" ht="12.75" hidden="false" customHeight="true" outlineLevel="0" collapsed="false">
      <c r="C60" s="104"/>
      <c r="D60" s="104"/>
      <c r="E60" s="104"/>
      <c r="F60" s="104"/>
      <c r="G60" s="104"/>
      <c r="H60" s="104"/>
      <c r="I60" s="104"/>
    </row>
    <row r="61" customFormat="false" ht="12.75" hidden="false" customHeight="true" outlineLevel="0" collapsed="false">
      <c r="C61" s="104"/>
      <c r="D61" s="104"/>
      <c r="E61" s="104"/>
      <c r="F61" s="104"/>
      <c r="G61" s="104"/>
      <c r="H61" s="104"/>
      <c r="I61" s="104"/>
    </row>
    <row r="62" customFormat="false" ht="12.75" hidden="false" customHeight="true" outlineLevel="0" collapsed="false">
      <c r="C62" s="104"/>
      <c r="D62" s="104"/>
      <c r="E62" s="104"/>
      <c r="F62" s="104"/>
      <c r="G62" s="104"/>
      <c r="H62" s="104"/>
      <c r="I62" s="104"/>
    </row>
    <row r="63" customFormat="false" ht="12.75" hidden="false" customHeight="true" outlineLevel="0" collapsed="false">
      <c r="C63" s="104"/>
      <c r="D63" s="104"/>
      <c r="E63" s="104"/>
      <c r="F63" s="104"/>
      <c r="G63" s="104"/>
      <c r="H63" s="104"/>
      <c r="I63" s="104"/>
    </row>
    <row r="64" customFormat="false" ht="12.75" hidden="false" customHeight="true" outlineLevel="0" collapsed="false">
      <c r="C64" s="104"/>
      <c r="D64" s="104"/>
      <c r="E64" s="104"/>
      <c r="F64" s="104"/>
      <c r="G64" s="104"/>
      <c r="H64" s="104"/>
      <c r="I64" s="104"/>
    </row>
    <row r="65" customFormat="false" ht="12.75" hidden="false" customHeight="true" outlineLevel="0" collapsed="false">
      <c r="C65" s="104"/>
      <c r="D65" s="104"/>
      <c r="E65" s="104"/>
      <c r="F65" s="104"/>
      <c r="G65" s="104"/>
      <c r="H65" s="104"/>
      <c r="I65" s="104"/>
    </row>
    <row r="66" customFormat="false" ht="12.75" hidden="false" customHeight="true" outlineLevel="0" collapsed="false">
      <c r="C66" s="104"/>
      <c r="D66" s="104"/>
      <c r="E66" s="104"/>
      <c r="F66" s="104"/>
      <c r="G66" s="104"/>
      <c r="H66" s="104"/>
      <c r="I66" s="104"/>
    </row>
    <row r="67" customFormat="false" ht="12.75" hidden="false" customHeight="true" outlineLevel="0" collapsed="false">
      <c r="C67" s="104"/>
      <c r="D67" s="104"/>
      <c r="E67" s="104"/>
      <c r="F67" s="104"/>
      <c r="G67" s="104"/>
      <c r="H67" s="104"/>
      <c r="I67" s="104"/>
    </row>
    <row r="68" customFormat="false" ht="12.75" hidden="false" customHeight="true" outlineLevel="0" collapsed="false">
      <c r="C68" s="104"/>
      <c r="D68" s="104"/>
      <c r="E68" s="104"/>
      <c r="F68" s="104"/>
      <c r="G68" s="104"/>
      <c r="H68" s="104"/>
      <c r="I68" s="104"/>
    </row>
    <row r="69" customFormat="false" ht="12" hidden="false" customHeight="true" outlineLevel="0" collapsed="false">
      <c r="C69" s="104"/>
      <c r="D69" s="104"/>
      <c r="E69" s="104"/>
      <c r="F69" s="104"/>
      <c r="G69" s="104"/>
      <c r="H69" s="104"/>
      <c r="I69" s="104"/>
    </row>
    <row r="70" customFormat="false" ht="12" hidden="false" customHeight="true" outlineLevel="0" collapsed="false">
      <c r="C70" s="104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C71" s="104"/>
      <c r="D71" s="104"/>
      <c r="E71" s="104"/>
      <c r="F71" s="104"/>
      <c r="G71" s="104"/>
      <c r="H71" s="104"/>
      <c r="I71" s="104"/>
    </row>
    <row r="72" customFormat="false" ht="12" hidden="false" customHeight="true" outlineLevel="0" collapsed="false">
      <c r="C72" s="104"/>
      <c r="D72" s="104"/>
      <c r="E72" s="104"/>
      <c r="F72" s="104"/>
      <c r="G72" s="104"/>
      <c r="H72" s="104"/>
      <c r="I72" s="104"/>
    </row>
    <row r="73" customFormat="false" ht="12" hidden="false" customHeight="true" outlineLevel="0" collapsed="false">
      <c r="C73" s="104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C74" s="104"/>
      <c r="D74" s="104"/>
      <c r="E74" s="104"/>
      <c r="F74" s="104"/>
      <c r="G74" s="104"/>
      <c r="H74" s="104"/>
      <c r="I74" s="104"/>
    </row>
    <row r="75" customFormat="false" ht="12" hidden="false" customHeight="true" outlineLevel="0" collapsed="false">
      <c r="C75" s="104"/>
      <c r="D75" s="104"/>
      <c r="E75" s="104"/>
      <c r="F75" s="104"/>
      <c r="G75" s="104"/>
      <c r="H75" s="104"/>
      <c r="I75" s="104"/>
    </row>
    <row r="76" customFormat="false" ht="12" hidden="false" customHeight="true" outlineLevel="0" collapsed="false">
      <c r="C76" s="104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C77" s="104"/>
      <c r="D77" s="104"/>
      <c r="E77" s="104"/>
      <c r="F77" s="104"/>
      <c r="G77" s="104"/>
      <c r="H77" s="104"/>
      <c r="I77" s="104"/>
    </row>
    <row r="78" customFormat="false" ht="12" hidden="false" customHeight="true" outlineLevel="0" collapsed="false">
      <c r="C78" s="104"/>
      <c r="D78" s="104"/>
      <c r="E78" s="104"/>
      <c r="F78" s="104"/>
      <c r="G78" s="104"/>
      <c r="H78" s="104"/>
      <c r="I78" s="104"/>
    </row>
    <row r="79" customFormat="false" ht="12" hidden="false" customHeight="true" outlineLevel="0" collapsed="false">
      <c r="C79" s="104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C80" s="104"/>
      <c r="D80" s="104"/>
      <c r="E80" s="104"/>
      <c r="F80" s="104"/>
      <c r="G80" s="104"/>
      <c r="H80" s="104"/>
      <c r="I80" s="104"/>
    </row>
    <row r="81" customFormat="false" ht="12" hidden="false" customHeight="true" outlineLevel="0" collapsed="false">
      <c r="C81" s="104"/>
      <c r="D81" s="104"/>
      <c r="E81" s="104"/>
      <c r="F81" s="104"/>
      <c r="G81" s="104"/>
      <c r="H81" s="104"/>
      <c r="I81" s="104"/>
    </row>
    <row r="82" customFormat="false" ht="12" hidden="false" customHeight="true" outlineLevel="0" collapsed="false">
      <c r="C82" s="104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C83" s="104"/>
      <c r="D83" s="104"/>
      <c r="E83" s="104"/>
      <c r="F83" s="104"/>
      <c r="G83" s="104"/>
      <c r="H83" s="104"/>
      <c r="I83" s="104"/>
    </row>
    <row r="84" customFormat="false" ht="12" hidden="false" customHeight="true" outlineLevel="0" collapsed="false">
      <c r="H84" s="104"/>
      <c r="I84" s="104"/>
    </row>
  </sheetData>
  <mergeCells count="7">
    <mergeCell ref="A2:E2"/>
    <mergeCell ref="C5:G5"/>
    <mergeCell ref="C6:G6"/>
    <mergeCell ref="C7:D7"/>
    <mergeCell ref="C8:D8"/>
    <mergeCell ref="C9:D9"/>
    <mergeCell ref="C10:D10"/>
  </mergeCells>
  <hyperlinks>
    <hyperlink ref="L1" location="'OBSAH - CONTENTS'!A1" display="OBSAH - CONTENTS'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" zeroHeight="false" outlineLevelRow="0" outlineLevelCol="0"/>
  <cols>
    <col collapsed="false" customWidth="true" hidden="false" outlineLevel="0" max="1" min="1" style="39" width="4.42"/>
    <col collapsed="false" customWidth="true" hidden="false" outlineLevel="0" max="2" min="2" style="39" width="34.85"/>
    <col collapsed="false" customWidth="true" hidden="false" outlineLevel="0" max="3" min="3" style="39" width="13.28"/>
    <col collapsed="false" customWidth="true" hidden="false" outlineLevel="0" max="4" min="4" style="39" width="12.99"/>
    <col collapsed="false" customWidth="true" hidden="false" outlineLevel="0" max="5" min="5" style="39" width="12.56"/>
    <col collapsed="false" customWidth="true" hidden="false" outlineLevel="0" max="6" min="6" style="39" width="14.42"/>
    <col collapsed="false" customWidth="true" hidden="false" outlineLevel="0" max="7" min="7" style="39" width="0.85"/>
    <col collapsed="false" customWidth="true" hidden="false" outlineLevel="0" max="8" min="8" style="39" width="4.42"/>
    <col collapsed="false" customWidth="true" hidden="false" outlineLevel="0" max="9" min="9" style="39" width="25.7"/>
    <col collapsed="false" customWidth="false" hidden="false" outlineLevel="0" max="257" min="10" style="39" width="9.13"/>
  </cols>
  <sheetData>
    <row r="1" s="12" customFormat="true" ht="12.75" hidden="false" customHeight="false" outlineLevel="0" collapsed="false">
      <c r="A1" s="12" t="s">
        <v>319</v>
      </c>
      <c r="K1" s="14" t="s">
        <v>67</v>
      </c>
    </row>
    <row r="2" s="17" customFormat="true" ht="12" hidden="false" customHeight="false" outlineLevel="0" collapsed="false">
      <c r="A2" s="15" t="s">
        <v>320</v>
      </c>
      <c r="B2" s="15"/>
      <c r="C2" s="15"/>
      <c r="D2" s="15"/>
      <c r="E2" s="15"/>
    </row>
    <row r="3" s="17" customFormat="true" ht="12" hidden="false" customHeight="false" outlineLevel="0" collapsed="false"/>
    <row r="4" s="12" customFormat="true" ht="12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</row>
    <row r="5" s="12" customFormat="true" ht="12" hidden="false" customHeight="true" outlineLevel="0" collapsed="false">
      <c r="A5" s="20"/>
      <c r="B5" s="370"/>
      <c r="C5" s="23" t="s">
        <v>321</v>
      </c>
      <c r="D5" s="23"/>
      <c r="E5" s="23"/>
      <c r="F5" s="23"/>
      <c r="G5" s="24"/>
      <c r="H5" s="372"/>
    </row>
    <row r="6" s="12" customFormat="true" ht="12" hidden="false" customHeight="true" outlineLevel="0" collapsed="false">
      <c r="A6" s="20"/>
      <c r="B6" s="373"/>
      <c r="C6" s="27" t="s">
        <v>322</v>
      </c>
      <c r="D6" s="27"/>
      <c r="E6" s="27"/>
      <c r="F6" s="27"/>
      <c r="G6" s="26"/>
      <c r="H6" s="374"/>
    </row>
    <row r="7" s="21" customFormat="true" ht="12" hidden="false" customHeight="true" outlineLevel="0" collapsed="false">
      <c r="B7" s="30"/>
      <c r="C7" s="28" t="s">
        <v>275</v>
      </c>
      <c r="D7" s="28"/>
      <c r="E7" s="24" t="s">
        <v>199</v>
      </c>
      <c r="F7" s="28" t="s">
        <v>293</v>
      </c>
      <c r="G7" s="24"/>
      <c r="H7" s="24"/>
      <c r="I7" s="24"/>
    </row>
    <row r="8" s="21" customFormat="true" ht="12" hidden="false" customHeight="true" outlineLevel="0" collapsed="false">
      <c r="B8" s="30"/>
      <c r="C8" s="28" t="s">
        <v>276</v>
      </c>
      <c r="D8" s="28"/>
      <c r="E8" s="24" t="s">
        <v>294</v>
      </c>
      <c r="F8" s="28" t="s">
        <v>295</v>
      </c>
      <c r="G8" s="24"/>
      <c r="H8" s="24"/>
      <c r="I8" s="24"/>
    </row>
    <row r="9" s="21" customFormat="true" ht="12" hidden="false" customHeight="true" outlineLevel="0" collapsed="false">
      <c r="B9" s="30"/>
      <c r="C9" s="31" t="s">
        <v>296</v>
      </c>
      <c r="D9" s="31"/>
      <c r="E9" s="26" t="s">
        <v>215</v>
      </c>
      <c r="F9" s="31" t="s">
        <v>323</v>
      </c>
      <c r="G9" s="26"/>
      <c r="H9" s="26"/>
      <c r="I9" s="24"/>
    </row>
    <row r="10" s="21" customFormat="true" ht="12" hidden="false" customHeight="true" outlineLevel="0" collapsed="false">
      <c r="B10" s="30"/>
      <c r="C10" s="36" t="s">
        <v>279</v>
      </c>
      <c r="D10" s="36"/>
      <c r="E10" s="27" t="s">
        <v>202</v>
      </c>
      <c r="F10" s="375" t="s">
        <v>298</v>
      </c>
      <c r="G10" s="389"/>
      <c r="H10" s="26"/>
      <c r="I10" s="24"/>
    </row>
    <row r="11" s="21" customFormat="true" ht="11.25" hidden="false" customHeight="true" outlineLevel="0" collapsed="false">
      <c r="A11" s="34"/>
      <c r="B11" s="361"/>
      <c r="C11" s="362" t="s">
        <v>280</v>
      </c>
      <c r="D11" s="362" t="s">
        <v>281</v>
      </c>
      <c r="E11" s="362" t="s">
        <v>281</v>
      </c>
      <c r="F11" s="362" t="s">
        <v>281</v>
      </c>
      <c r="G11" s="34"/>
      <c r="H11" s="34"/>
      <c r="I11" s="34"/>
    </row>
    <row r="12" s="21" customFormat="true" ht="11.25" hidden="false" customHeight="true" outlineLevel="0" collapsed="false">
      <c r="A12" s="24"/>
      <c r="B12" s="29"/>
      <c r="C12" s="390"/>
      <c r="D12" s="390"/>
      <c r="E12" s="390"/>
      <c r="F12" s="390"/>
      <c r="G12" s="24"/>
      <c r="H12" s="24"/>
      <c r="I12" s="24"/>
    </row>
    <row r="13" customFormat="false" ht="12.75" hidden="false" customHeight="true" outlineLevel="0" collapsed="false">
      <c r="A13" s="366" t="s">
        <v>302</v>
      </c>
      <c r="B13" s="365" t="s">
        <v>303</v>
      </c>
      <c r="C13" s="265" t="n">
        <v>6155</v>
      </c>
      <c r="D13" s="265" t="n">
        <v>105475</v>
      </c>
      <c r="E13" s="265" t="n">
        <v>84454</v>
      </c>
      <c r="F13" s="265" t="n">
        <v>27989</v>
      </c>
      <c r="H13" s="366" t="s">
        <v>302</v>
      </c>
      <c r="I13" s="366" t="s">
        <v>304</v>
      </c>
    </row>
    <row r="14" customFormat="false" ht="12.75" hidden="false" customHeight="true" outlineLevel="0" collapsed="false">
      <c r="A14" s="366" t="s">
        <v>305</v>
      </c>
      <c r="B14" s="365" t="s">
        <v>306</v>
      </c>
      <c r="C14" s="265" t="n">
        <v>231292</v>
      </c>
      <c r="D14" s="265" t="n">
        <v>2188217</v>
      </c>
      <c r="E14" s="265" t="n">
        <v>1746560</v>
      </c>
      <c r="F14" s="265" t="n">
        <v>1431727</v>
      </c>
      <c r="H14" s="366" t="s">
        <v>305</v>
      </c>
      <c r="I14" s="366" t="s">
        <v>307</v>
      </c>
    </row>
    <row r="15" s="10" customFormat="true" ht="12.75" hidden="false" customHeight="true" outlineLevel="0" collapsed="false">
      <c r="A15" s="366" t="s">
        <v>308</v>
      </c>
      <c r="B15" s="365" t="s">
        <v>309</v>
      </c>
      <c r="C15" s="265" t="n">
        <v>83508</v>
      </c>
      <c r="D15" s="265" t="n">
        <v>820378</v>
      </c>
      <c r="E15" s="265" t="n">
        <v>661538</v>
      </c>
      <c r="F15" s="261" t="n">
        <v>651217</v>
      </c>
      <c r="G15" s="39"/>
      <c r="H15" s="366" t="s">
        <v>308</v>
      </c>
      <c r="I15" s="366" t="s">
        <v>324</v>
      </c>
    </row>
    <row r="16" s="10" customFormat="true" ht="12.75" hidden="false" customHeight="true" outlineLevel="0" collapsed="false">
      <c r="A16" s="366" t="s">
        <v>283</v>
      </c>
      <c r="B16" s="365" t="s">
        <v>284</v>
      </c>
      <c r="C16" s="265" t="n">
        <v>469648</v>
      </c>
      <c r="D16" s="265" t="n">
        <v>16648262</v>
      </c>
      <c r="E16" s="265" t="n">
        <v>15355498</v>
      </c>
      <c r="F16" s="265" t="n">
        <v>6809932</v>
      </c>
      <c r="G16" s="39"/>
      <c r="H16" s="366" t="s">
        <v>283</v>
      </c>
      <c r="I16" s="366" t="s">
        <v>285</v>
      </c>
    </row>
    <row r="17" s="10" customFormat="true" ht="12.75" hidden="false" customHeight="true" outlineLevel="0" collapsed="false">
      <c r="A17" s="366" t="s">
        <v>325</v>
      </c>
      <c r="B17" s="365" t="s">
        <v>326</v>
      </c>
      <c r="C17" s="265" t="n">
        <v>64893</v>
      </c>
      <c r="D17" s="265" t="n">
        <v>415364</v>
      </c>
      <c r="E17" s="265" t="n">
        <v>356412</v>
      </c>
      <c r="F17" s="265" t="n">
        <v>17055</v>
      </c>
      <c r="G17" s="39"/>
      <c r="H17" s="366" t="s">
        <v>325</v>
      </c>
      <c r="I17" s="366" t="s">
        <v>327</v>
      </c>
    </row>
    <row r="18" s="10" customFormat="true" ht="12.75" hidden="false" customHeight="true" outlineLevel="0" collapsed="false">
      <c r="A18" s="366" t="s">
        <v>328</v>
      </c>
      <c r="B18" s="365" t="s">
        <v>329</v>
      </c>
      <c r="C18" s="265" t="n">
        <v>2595</v>
      </c>
      <c r="D18" s="265" t="n">
        <v>44187</v>
      </c>
      <c r="E18" s="265" t="n">
        <v>34915</v>
      </c>
      <c r="F18" s="265" t="n">
        <v>32047</v>
      </c>
      <c r="G18" s="39"/>
      <c r="H18" s="366" t="s">
        <v>328</v>
      </c>
      <c r="I18" s="366" t="s">
        <v>330</v>
      </c>
    </row>
    <row r="19" s="10" customFormat="true" ht="12.75" hidden="false" customHeight="true" outlineLevel="0" collapsed="false">
      <c r="A19" s="366" t="s">
        <v>311</v>
      </c>
      <c r="B19" s="365" t="s">
        <v>312</v>
      </c>
      <c r="C19" s="265" t="n">
        <v>4999</v>
      </c>
      <c r="D19" s="265" t="n">
        <v>108627</v>
      </c>
      <c r="E19" s="265" t="n">
        <v>100072</v>
      </c>
      <c r="F19" s="261" t="n">
        <v>11372</v>
      </c>
      <c r="G19" s="39"/>
      <c r="H19" s="366" t="s">
        <v>311</v>
      </c>
      <c r="I19" s="366" t="s">
        <v>313</v>
      </c>
    </row>
    <row r="20" s="24" customFormat="true" ht="12.75" hidden="false" customHeight="true" outlineLevel="0" collapsed="false">
      <c r="B20" s="10"/>
      <c r="C20" s="84"/>
      <c r="D20" s="84"/>
      <c r="E20" s="84"/>
      <c r="F20" s="84"/>
      <c r="G20" s="86"/>
      <c r="H20" s="86"/>
      <c r="I20" s="333"/>
    </row>
    <row r="21" s="24" customFormat="true" ht="12.75" hidden="false" customHeight="true" outlineLevel="0" collapsed="false">
      <c r="B21" s="10"/>
      <c r="C21" s="391"/>
      <c r="D21" s="391"/>
      <c r="E21" s="391"/>
      <c r="F21" s="391"/>
      <c r="G21" s="147"/>
      <c r="H21" s="147"/>
      <c r="I21" s="333"/>
    </row>
    <row r="22" s="24" customFormat="true" ht="12.75" hidden="false" customHeight="true" outlineLevel="0" collapsed="false">
      <c r="B22" s="20"/>
      <c r="C22" s="391"/>
      <c r="D22" s="391"/>
      <c r="E22" s="391"/>
      <c r="F22" s="391"/>
      <c r="G22" s="369"/>
      <c r="H22" s="369"/>
      <c r="I22" s="333"/>
    </row>
    <row r="23" s="24" customFormat="true" ht="12.75" hidden="false" customHeight="true" outlineLevel="0" collapsed="false">
      <c r="B23" s="10"/>
      <c r="C23" s="391"/>
      <c r="D23" s="391"/>
      <c r="E23" s="391"/>
      <c r="F23" s="391"/>
      <c r="G23" s="147"/>
      <c r="H23" s="147"/>
      <c r="I23" s="333"/>
    </row>
    <row r="24" s="26" customFormat="true" ht="12.75" hidden="false" customHeight="true" outlineLevel="0" collapsed="false">
      <c r="B24" s="10"/>
      <c r="C24" s="392"/>
      <c r="D24" s="392"/>
      <c r="E24" s="392"/>
      <c r="F24" s="392"/>
      <c r="G24" s="369"/>
      <c r="H24" s="369"/>
      <c r="I24" s="333"/>
    </row>
    <row r="25" s="10" customFormat="true" ht="12.75" hidden="false" customHeight="true" outlineLevel="0" collapsed="false">
      <c r="C25" s="392"/>
      <c r="D25" s="392"/>
      <c r="E25" s="392"/>
      <c r="F25" s="392"/>
      <c r="G25" s="147"/>
      <c r="H25" s="147"/>
      <c r="I25" s="44"/>
    </row>
    <row r="26" s="10" customFormat="true" ht="12.75" hidden="false" customHeight="true" outlineLevel="0" collapsed="false">
      <c r="C26" s="392"/>
      <c r="D26" s="392"/>
      <c r="E26" s="392"/>
      <c r="F26" s="392"/>
      <c r="G26" s="147"/>
      <c r="H26" s="147"/>
      <c r="I26" s="333"/>
    </row>
    <row r="27" s="10" customFormat="true" ht="12.75" hidden="false" customHeight="true" outlineLevel="0" collapsed="false">
      <c r="C27" s="392"/>
      <c r="D27" s="392"/>
      <c r="E27" s="392"/>
      <c r="F27" s="392"/>
      <c r="G27" s="147"/>
      <c r="H27" s="147"/>
      <c r="I27" s="333"/>
    </row>
    <row r="28" s="10" customFormat="true" ht="12.75" hidden="false" customHeight="true" outlineLevel="0" collapsed="false">
      <c r="C28" s="392"/>
      <c r="D28" s="392"/>
      <c r="E28" s="392"/>
      <c r="F28" s="392"/>
      <c r="G28" s="147"/>
      <c r="H28" s="147"/>
      <c r="I28" s="333"/>
    </row>
    <row r="29" s="10" customFormat="true" ht="12.75" hidden="false" customHeight="true" outlineLevel="0" collapsed="false">
      <c r="C29" s="392"/>
      <c r="D29" s="392"/>
      <c r="E29" s="392"/>
      <c r="F29" s="391"/>
      <c r="G29" s="147"/>
      <c r="H29" s="147"/>
      <c r="I29" s="333"/>
    </row>
    <row r="30" s="10" customFormat="true" ht="12.75" hidden="false" customHeight="true" outlineLevel="0" collapsed="false">
      <c r="C30" s="392"/>
      <c r="D30" s="392"/>
      <c r="E30" s="392"/>
      <c r="F30" s="391"/>
      <c r="G30" s="147"/>
      <c r="H30" s="147"/>
      <c r="I30" s="333"/>
    </row>
    <row r="31" customFormat="false" ht="12.75" hidden="false" customHeight="true" outlineLevel="0" collapsed="false">
      <c r="B31" s="10"/>
      <c r="C31" s="392"/>
      <c r="D31" s="392"/>
      <c r="E31" s="392"/>
      <c r="F31" s="391"/>
      <c r="G31" s="66"/>
      <c r="H31" s="66"/>
      <c r="I31" s="10"/>
    </row>
    <row r="32" customFormat="false" ht="12.75" hidden="false" customHeight="true" outlineLevel="0" collapsed="false">
      <c r="B32" s="10"/>
      <c r="C32" s="392"/>
      <c r="D32" s="392"/>
      <c r="E32" s="392"/>
      <c r="F32" s="391"/>
      <c r="G32" s="66"/>
      <c r="H32" s="66"/>
      <c r="I32" s="10"/>
    </row>
    <row r="33" customFormat="false" ht="12.75" hidden="false" customHeight="true" outlineLevel="0" collapsed="false">
      <c r="B33" s="10"/>
      <c r="C33" s="392"/>
      <c r="D33" s="392"/>
      <c r="E33" s="392"/>
      <c r="F33" s="391"/>
      <c r="G33" s="66"/>
      <c r="H33" s="66"/>
      <c r="I33" s="10"/>
    </row>
    <row r="34" customFormat="false" ht="12.75" hidden="false" customHeight="true" outlineLevel="0" collapsed="false">
      <c r="B34" s="10"/>
      <c r="C34" s="392"/>
      <c r="D34" s="392"/>
      <c r="E34" s="392"/>
      <c r="F34" s="391"/>
      <c r="G34" s="66"/>
      <c r="H34" s="66"/>
      <c r="I34" s="10"/>
    </row>
    <row r="35" customFormat="false" ht="12.75" hidden="false" customHeight="true" outlineLevel="0" collapsed="false">
      <c r="B35" s="10"/>
      <c r="C35" s="66"/>
      <c r="D35" s="66"/>
      <c r="E35" s="66"/>
      <c r="F35" s="66"/>
      <c r="G35" s="66"/>
      <c r="H35" s="66"/>
      <c r="I35" s="10"/>
    </row>
    <row r="36" customFormat="false" ht="12.75" hidden="false" customHeight="true" outlineLevel="0" collapsed="false">
      <c r="B36" s="10"/>
      <c r="C36" s="66"/>
      <c r="D36" s="66"/>
      <c r="E36" s="66"/>
      <c r="F36" s="66"/>
      <c r="G36" s="66"/>
      <c r="H36" s="66"/>
      <c r="I36" s="10"/>
    </row>
    <row r="37" s="12" customFormat="true" ht="12.75" hidden="false" customHeight="true" outlineLevel="0" collapsed="false">
      <c r="B37" s="10"/>
      <c r="C37" s="66"/>
      <c r="D37" s="66"/>
      <c r="E37" s="66"/>
      <c r="F37" s="66"/>
      <c r="G37" s="66"/>
      <c r="H37" s="66"/>
      <c r="I37" s="10"/>
    </row>
    <row r="38" customFormat="false" ht="12.75" hidden="false" customHeight="true" outlineLevel="0" collapsed="false">
      <c r="B38" s="10"/>
      <c r="C38" s="66"/>
      <c r="D38" s="66"/>
      <c r="E38" s="66"/>
      <c r="F38" s="66"/>
      <c r="G38" s="66"/>
      <c r="H38" s="66"/>
      <c r="I38" s="10"/>
    </row>
    <row r="39" customFormat="false" ht="12.75" hidden="false" customHeight="true" outlineLevel="0" collapsed="false">
      <c r="C39" s="66"/>
      <c r="D39" s="66"/>
      <c r="E39" s="66"/>
      <c r="F39" s="66"/>
      <c r="G39" s="66"/>
      <c r="H39" s="66"/>
      <c r="I39" s="10"/>
    </row>
    <row r="40" customFormat="false" ht="12.75" hidden="false" customHeight="true" outlineLevel="0" collapsed="false">
      <c r="C40" s="66"/>
      <c r="D40" s="66"/>
      <c r="E40" s="66"/>
      <c r="F40" s="66"/>
      <c r="G40" s="66"/>
      <c r="H40" s="66"/>
      <c r="I40" s="10"/>
    </row>
    <row r="41" customFormat="false" ht="12.75" hidden="false" customHeight="true" outlineLevel="0" collapsed="false">
      <c r="C41" s="66"/>
      <c r="D41" s="66"/>
      <c r="E41" s="66"/>
      <c r="F41" s="66"/>
      <c r="G41" s="66"/>
      <c r="H41" s="66"/>
      <c r="I41" s="10"/>
    </row>
    <row r="42" customFormat="false" ht="12.75" hidden="false" customHeight="true" outlineLevel="0" collapsed="false">
      <c r="C42" s="66"/>
      <c r="D42" s="66"/>
      <c r="E42" s="66"/>
      <c r="F42" s="66"/>
      <c r="G42" s="66"/>
      <c r="H42" s="66"/>
      <c r="I42" s="10"/>
    </row>
    <row r="43" customFormat="false" ht="12.75" hidden="false" customHeight="true" outlineLevel="0" collapsed="false">
      <c r="C43" s="66"/>
      <c r="D43" s="66"/>
      <c r="E43" s="66"/>
      <c r="F43" s="66"/>
      <c r="G43" s="66"/>
      <c r="H43" s="66"/>
      <c r="I43" s="10"/>
    </row>
    <row r="44" customFormat="false" ht="12.75" hidden="false" customHeight="true" outlineLevel="0" collapsed="false">
      <c r="C44" s="104"/>
      <c r="D44" s="104"/>
      <c r="E44" s="104"/>
      <c r="F44" s="104"/>
      <c r="G44" s="66"/>
      <c r="H44" s="66"/>
      <c r="I44" s="10"/>
    </row>
    <row r="45" customFormat="false" ht="12.75" hidden="false" customHeight="true" outlineLevel="0" collapsed="false">
      <c r="C45" s="104"/>
      <c r="D45" s="104"/>
      <c r="E45" s="104"/>
      <c r="F45" s="104"/>
      <c r="G45" s="66"/>
      <c r="H45" s="66"/>
      <c r="I45" s="10"/>
    </row>
    <row r="46" customFormat="false" ht="12.75" hidden="false" customHeight="true" outlineLevel="0" collapsed="false">
      <c r="C46" s="104"/>
      <c r="D46" s="104"/>
      <c r="E46" s="104"/>
      <c r="F46" s="104"/>
      <c r="G46" s="66"/>
      <c r="H46" s="66"/>
      <c r="I46" s="10"/>
    </row>
    <row r="47" customFormat="false" ht="12.75" hidden="false" customHeight="true" outlineLevel="0" collapsed="false">
      <c r="C47" s="104"/>
      <c r="D47" s="104"/>
      <c r="E47" s="104"/>
      <c r="F47" s="104"/>
      <c r="G47" s="66"/>
      <c r="H47" s="66"/>
      <c r="I47" s="10"/>
    </row>
    <row r="48" customFormat="false" ht="12.75" hidden="false" customHeight="true" outlineLevel="0" collapsed="false">
      <c r="C48" s="104"/>
      <c r="D48" s="104"/>
      <c r="E48" s="104"/>
      <c r="F48" s="104"/>
      <c r="G48" s="66"/>
      <c r="H48" s="66"/>
      <c r="I48" s="10"/>
    </row>
    <row r="49" customFormat="false" ht="12.75" hidden="false" customHeight="true" outlineLevel="0" collapsed="false">
      <c r="C49" s="104"/>
      <c r="D49" s="104"/>
      <c r="E49" s="104"/>
      <c r="F49" s="104"/>
      <c r="G49" s="66"/>
      <c r="H49" s="66"/>
      <c r="I49" s="10"/>
    </row>
    <row r="50" customFormat="false" ht="12.75" hidden="false" customHeight="true" outlineLevel="0" collapsed="false">
      <c r="C50" s="104"/>
      <c r="D50" s="104"/>
      <c r="E50" s="104"/>
      <c r="F50" s="104"/>
      <c r="G50" s="66"/>
      <c r="H50" s="66"/>
      <c r="I50" s="10"/>
    </row>
    <row r="51" customFormat="false" ht="12.75" hidden="false" customHeight="true" outlineLevel="0" collapsed="false"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C52" s="104"/>
      <c r="D52" s="104"/>
      <c r="E52" s="104"/>
      <c r="F52" s="104"/>
      <c r="G52" s="104"/>
      <c r="H52" s="104"/>
    </row>
    <row r="53" customFormat="false" ht="12.75" hidden="false" customHeight="true" outlineLevel="0" collapsed="false">
      <c r="C53" s="104"/>
      <c r="D53" s="104"/>
      <c r="E53" s="104"/>
      <c r="F53" s="104"/>
      <c r="G53" s="104"/>
      <c r="H53" s="104"/>
    </row>
    <row r="54" customFormat="false" ht="12.75" hidden="false" customHeight="true" outlineLevel="0" collapsed="false">
      <c r="C54" s="104"/>
      <c r="D54" s="104"/>
      <c r="E54" s="104"/>
      <c r="F54" s="104"/>
      <c r="G54" s="104"/>
      <c r="H54" s="104"/>
    </row>
    <row r="55" customFormat="false" ht="12.75" hidden="false" customHeight="true" outlineLevel="0" collapsed="false">
      <c r="C55" s="104"/>
      <c r="D55" s="104"/>
      <c r="E55" s="104"/>
      <c r="F55" s="104"/>
      <c r="G55" s="104"/>
      <c r="H55" s="104"/>
    </row>
    <row r="56" customFormat="false" ht="12.75" hidden="false" customHeight="true" outlineLevel="0" collapsed="false">
      <c r="C56" s="104"/>
      <c r="D56" s="104"/>
      <c r="E56" s="104"/>
      <c r="F56" s="104"/>
      <c r="G56" s="104"/>
      <c r="H56" s="104"/>
    </row>
    <row r="57" customFormat="false" ht="12.75" hidden="false" customHeight="true" outlineLevel="0" collapsed="false">
      <c r="C57" s="104"/>
      <c r="D57" s="104"/>
      <c r="E57" s="104"/>
      <c r="F57" s="104"/>
      <c r="G57" s="104"/>
      <c r="H57" s="104"/>
    </row>
    <row r="58" customFormat="false" ht="12.75" hidden="false" customHeight="true" outlineLevel="0" collapsed="false">
      <c r="C58" s="104"/>
      <c r="D58" s="104"/>
      <c r="E58" s="104"/>
      <c r="F58" s="104"/>
      <c r="G58" s="104"/>
      <c r="H58" s="104"/>
    </row>
    <row r="59" customFormat="false" ht="12.75" hidden="false" customHeight="true" outlineLevel="0" collapsed="false">
      <c r="C59" s="104"/>
      <c r="D59" s="104"/>
      <c r="E59" s="104"/>
      <c r="F59" s="104"/>
      <c r="G59" s="104"/>
      <c r="H59" s="104"/>
    </row>
    <row r="60" customFormat="false" ht="12.75" hidden="false" customHeight="true" outlineLevel="0" collapsed="false">
      <c r="C60" s="104"/>
      <c r="D60" s="104"/>
      <c r="E60" s="104"/>
      <c r="F60" s="104"/>
      <c r="G60" s="104"/>
      <c r="H60" s="104"/>
    </row>
    <row r="61" customFormat="false" ht="12.75" hidden="false" customHeight="true" outlineLevel="0" collapsed="false">
      <c r="C61" s="104"/>
      <c r="D61" s="104"/>
      <c r="E61" s="104"/>
      <c r="F61" s="104"/>
      <c r="G61" s="104"/>
      <c r="H61" s="104"/>
    </row>
    <row r="62" customFormat="false" ht="12.75" hidden="false" customHeight="true" outlineLevel="0" collapsed="false">
      <c r="C62" s="104"/>
      <c r="D62" s="104"/>
      <c r="E62" s="104"/>
      <c r="F62" s="104"/>
      <c r="G62" s="104"/>
      <c r="H62" s="104"/>
    </row>
    <row r="63" customFormat="false" ht="12" hidden="false" customHeight="true" outlineLevel="0" collapsed="false">
      <c r="C63" s="104"/>
      <c r="D63" s="104"/>
      <c r="E63" s="104"/>
      <c r="F63" s="104"/>
      <c r="G63" s="104"/>
      <c r="H63" s="104"/>
    </row>
    <row r="64" customFormat="false" ht="12" hidden="false" customHeight="true" outlineLevel="0" collapsed="false">
      <c r="C64" s="104"/>
      <c r="D64" s="104"/>
      <c r="E64" s="104"/>
      <c r="F64" s="104"/>
      <c r="G64" s="104"/>
      <c r="H64" s="104"/>
    </row>
    <row r="65" customFormat="false" ht="12" hidden="false" customHeight="true" outlineLevel="0" collapsed="false">
      <c r="C65" s="104"/>
      <c r="D65" s="104"/>
      <c r="E65" s="104"/>
      <c r="F65" s="104"/>
      <c r="G65" s="104"/>
      <c r="H65" s="104"/>
    </row>
    <row r="66" customFormat="false" ht="12" hidden="false" customHeight="true" outlineLevel="0" collapsed="false">
      <c r="C66" s="104"/>
      <c r="D66" s="104"/>
      <c r="E66" s="104"/>
      <c r="F66" s="104"/>
      <c r="G66" s="104"/>
      <c r="H66" s="104"/>
    </row>
    <row r="67" customFormat="false" ht="12" hidden="false" customHeight="true" outlineLevel="0" collapsed="false">
      <c r="C67" s="104"/>
      <c r="D67" s="104"/>
      <c r="E67" s="104"/>
      <c r="F67" s="104"/>
      <c r="G67" s="104"/>
      <c r="H67" s="104"/>
    </row>
    <row r="68" customFormat="false" ht="12" hidden="false" customHeight="true" outlineLevel="0" collapsed="false">
      <c r="C68" s="104"/>
      <c r="D68" s="104"/>
      <c r="E68" s="104"/>
      <c r="F68" s="104"/>
      <c r="G68" s="104"/>
      <c r="H68" s="104"/>
    </row>
    <row r="69" customFormat="false" ht="12" hidden="false" customHeight="true" outlineLevel="0" collapsed="false">
      <c r="C69" s="104"/>
      <c r="D69" s="104"/>
      <c r="E69" s="104"/>
      <c r="F69" s="104"/>
      <c r="G69" s="104"/>
      <c r="H69" s="104"/>
    </row>
    <row r="70" customFormat="false" ht="12" hidden="false" customHeight="true" outlineLevel="0" collapsed="false">
      <c r="C70" s="104"/>
      <c r="D70" s="104"/>
      <c r="E70" s="104"/>
      <c r="F70" s="104"/>
      <c r="G70" s="104"/>
      <c r="H70" s="104"/>
    </row>
    <row r="71" customFormat="false" ht="12" hidden="false" customHeight="true" outlineLevel="0" collapsed="false">
      <c r="C71" s="104"/>
      <c r="D71" s="104"/>
      <c r="E71" s="104"/>
      <c r="F71" s="104"/>
      <c r="G71" s="104"/>
      <c r="H71" s="104"/>
    </row>
    <row r="72" customFormat="false" ht="12" hidden="false" customHeight="true" outlineLevel="0" collapsed="false">
      <c r="G72" s="104"/>
      <c r="H72" s="104"/>
    </row>
    <row r="73" customFormat="false" ht="12" hidden="false" customHeight="true" outlineLevel="0" collapsed="false">
      <c r="G73" s="104"/>
      <c r="H73" s="104"/>
    </row>
    <row r="74" customFormat="false" ht="12" hidden="false" customHeight="true" outlineLevel="0" collapsed="false">
      <c r="G74" s="104"/>
      <c r="H74" s="104"/>
    </row>
    <row r="75" customFormat="false" ht="12" hidden="false" customHeight="true" outlineLevel="0" collapsed="false">
      <c r="G75" s="104"/>
      <c r="H75" s="104"/>
    </row>
    <row r="76" customFormat="false" ht="12" hidden="false" customHeight="true" outlineLevel="0" collapsed="false">
      <c r="G76" s="104"/>
      <c r="H76" s="104"/>
    </row>
    <row r="77" customFormat="false" ht="12" hidden="false" customHeight="true" outlineLevel="0" collapsed="false">
      <c r="G77" s="104"/>
      <c r="H77" s="104"/>
    </row>
    <row r="78" customFormat="false" ht="12" hidden="false" customHeight="true" outlineLevel="0" collapsed="false">
      <c r="G78" s="104"/>
      <c r="H78" s="104"/>
    </row>
  </sheetData>
  <mergeCells count="7">
    <mergeCell ref="A2:E2"/>
    <mergeCell ref="C5:F5"/>
    <mergeCell ref="C6:F6"/>
    <mergeCell ref="C7:D7"/>
    <mergeCell ref="C8:D8"/>
    <mergeCell ref="C9:D9"/>
    <mergeCell ref="C10:D10"/>
  </mergeCells>
  <hyperlinks>
    <hyperlink ref="K1" location="'OBSAH - CONTENTS'!A1" display="OBSAH - CONTENTS'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28125" defaultRowHeight="12" zeroHeight="false" outlineLevelRow="0" outlineLevelCol="0"/>
  <cols>
    <col collapsed="false" customWidth="true" hidden="false" outlineLevel="0" max="1" min="1" style="10" width="2.42"/>
    <col collapsed="false" customWidth="true" hidden="false" outlineLevel="0" max="2" min="2" style="10" width="25.7"/>
    <col collapsed="false" customWidth="true" hidden="false" outlineLevel="0" max="3" min="3" style="10" width="10.85"/>
    <col collapsed="false" customWidth="true" hidden="false" outlineLevel="0" max="4" min="4" style="10" width="12.99"/>
    <col collapsed="false" customWidth="true" hidden="false" outlineLevel="0" max="8" min="5" style="10" width="11.13"/>
    <col collapsed="false" customWidth="true" hidden="false" outlineLevel="0" max="9" min="9" style="11" width="2.42"/>
    <col collapsed="false" customWidth="true" hidden="false" outlineLevel="0" max="10" min="10" style="10" width="26.56"/>
    <col collapsed="false" customWidth="true" hidden="false" outlineLevel="0" max="11" min="11" style="10" width="31.7"/>
    <col collapsed="false" customWidth="false" hidden="false" outlineLevel="0" max="257" min="12" style="10" width="9.13"/>
  </cols>
  <sheetData>
    <row r="1" s="12" customFormat="true" ht="12.75" hidden="false" customHeight="true" outlineLevel="0" collapsed="false">
      <c r="A1" s="12" t="s">
        <v>66</v>
      </c>
      <c r="I1" s="13"/>
      <c r="K1" s="14" t="s">
        <v>67</v>
      </c>
    </row>
    <row r="2" s="17" customFormat="true" ht="12" hidden="false" customHeight="true" outlineLevel="0" collapsed="false">
      <c r="A2" s="15" t="s">
        <v>68</v>
      </c>
      <c r="B2" s="15"/>
      <c r="C2" s="15"/>
      <c r="D2" s="15"/>
      <c r="E2" s="15"/>
      <c r="F2" s="15"/>
      <c r="G2" s="15"/>
      <c r="H2" s="15"/>
      <c r="I2" s="16"/>
    </row>
    <row r="3" s="12" customFormat="true" ht="12" hidden="false" customHeight="true" outlineLevel="0" collapsed="false">
      <c r="A3" s="18"/>
      <c r="D3" s="18"/>
      <c r="E3" s="18"/>
      <c r="F3" s="18"/>
      <c r="G3" s="18"/>
      <c r="I3" s="19"/>
      <c r="J3" s="18"/>
      <c r="K3" s="20"/>
    </row>
    <row r="4" s="21" customFormat="true" ht="12" hidden="false" customHeight="true" outlineLevel="0" collapsed="false">
      <c r="B4" s="22"/>
      <c r="C4" s="23" t="s">
        <v>69</v>
      </c>
      <c r="D4" s="23"/>
      <c r="E4" s="23"/>
      <c r="F4" s="23"/>
      <c r="G4" s="23"/>
      <c r="H4" s="23" t="s">
        <v>70</v>
      </c>
      <c r="I4" s="11"/>
      <c r="J4" s="24"/>
      <c r="K4" s="24"/>
    </row>
    <row r="5" s="25" customFormat="true" ht="12" hidden="false" customHeight="true" outlineLevel="0" collapsed="false">
      <c r="B5" s="26"/>
      <c r="C5" s="27" t="s">
        <v>71</v>
      </c>
      <c r="D5" s="27"/>
      <c r="E5" s="27"/>
      <c r="F5" s="27"/>
      <c r="G5" s="27"/>
      <c r="H5" s="28" t="s">
        <v>72</v>
      </c>
      <c r="I5" s="11"/>
      <c r="J5" s="24"/>
      <c r="K5" s="26"/>
    </row>
    <row r="6" s="21" customFormat="true" ht="12" hidden="false" customHeight="true" outlineLevel="0" collapsed="false">
      <c r="B6" s="24"/>
      <c r="C6" s="23" t="s">
        <v>73</v>
      </c>
      <c r="D6" s="23" t="s">
        <v>74</v>
      </c>
      <c r="E6" s="29" t="s">
        <v>75</v>
      </c>
      <c r="F6" s="28" t="s">
        <v>76</v>
      </c>
      <c r="G6" s="30" t="s">
        <v>77</v>
      </c>
      <c r="H6" s="28"/>
      <c r="I6" s="11"/>
      <c r="J6" s="24"/>
      <c r="K6" s="24"/>
    </row>
    <row r="7" s="21" customFormat="true" ht="12" hidden="false" customHeight="true" outlineLevel="0" collapsed="false">
      <c r="B7" s="24"/>
      <c r="C7" s="28"/>
      <c r="D7" s="28" t="s">
        <v>78</v>
      </c>
      <c r="E7" s="30" t="s">
        <v>79</v>
      </c>
      <c r="F7" s="30" t="s">
        <v>80</v>
      </c>
      <c r="G7" s="30"/>
      <c r="H7" s="31"/>
      <c r="I7" s="32"/>
      <c r="J7" s="26"/>
      <c r="K7" s="24"/>
    </row>
    <row r="8" s="21" customFormat="true" ht="12" hidden="false" customHeight="true" outlineLevel="0" collapsed="false">
      <c r="B8" s="30"/>
      <c r="C8" s="30"/>
      <c r="D8" s="30" t="s">
        <v>81</v>
      </c>
      <c r="E8" s="33"/>
      <c r="F8" s="33"/>
      <c r="G8" s="33"/>
      <c r="H8" s="31"/>
      <c r="I8" s="32"/>
      <c r="J8" s="26"/>
      <c r="K8" s="24"/>
    </row>
    <row r="9" s="21" customFormat="true" ht="12" hidden="false" customHeight="true" outlineLevel="0" collapsed="false">
      <c r="B9" s="24"/>
      <c r="C9" s="31"/>
      <c r="D9" s="33" t="s">
        <v>82</v>
      </c>
      <c r="E9" s="33" t="s">
        <v>83</v>
      </c>
      <c r="F9" s="33" t="s">
        <v>84</v>
      </c>
      <c r="G9" s="33" t="s">
        <v>85</v>
      </c>
      <c r="H9" s="31" t="s">
        <v>86</v>
      </c>
      <c r="I9" s="32"/>
      <c r="J9" s="26"/>
      <c r="K9" s="24"/>
    </row>
    <row r="10" s="21" customFormat="true" ht="12" hidden="false" customHeight="true" outlineLevel="0" collapsed="false">
      <c r="B10" s="24"/>
      <c r="C10" s="31" t="s">
        <v>87</v>
      </c>
      <c r="D10" s="33" t="s">
        <v>88</v>
      </c>
      <c r="E10" s="33" t="s">
        <v>89</v>
      </c>
      <c r="F10" s="33" t="s">
        <v>90</v>
      </c>
      <c r="G10" s="33"/>
      <c r="H10" s="31" t="s">
        <v>91</v>
      </c>
      <c r="I10" s="32"/>
      <c r="J10" s="26"/>
      <c r="K10" s="24"/>
    </row>
    <row r="11" s="21" customFormat="true" ht="11.25" hidden="false" customHeight="true" outlineLevel="0" collapsed="false">
      <c r="A11" s="34"/>
      <c r="B11" s="34"/>
      <c r="C11" s="27"/>
      <c r="D11" s="35" t="s">
        <v>92</v>
      </c>
      <c r="E11" s="36"/>
      <c r="F11" s="36"/>
      <c r="G11" s="36"/>
      <c r="H11" s="27" t="s">
        <v>93</v>
      </c>
      <c r="I11" s="37"/>
      <c r="J11" s="38"/>
      <c r="K11" s="24"/>
    </row>
    <row r="12" s="39" customFormat="true" ht="5.25" hidden="false" customHeight="true" outlineLevel="0" collapsed="false">
      <c r="B12" s="40"/>
      <c r="C12" s="41"/>
      <c r="D12" s="42"/>
      <c r="E12" s="42"/>
      <c r="F12" s="42"/>
      <c r="G12" s="42"/>
      <c r="H12" s="43"/>
      <c r="I12" s="32"/>
      <c r="J12" s="44"/>
      <c r="K12" s="10"/>
    </row>
    <row r="13" s="39" customFormat="true" ht="12" hidden="false" customHeight="true" outlineLevel="0" collapsed="false">
      <c r="A13" s="45" t="s">
        <v>94</v>
      </c>
      <c r="B13" s="45"/>
      <c r="C13" s="46" t="n">
        <v>1259.98</v>
      </c>
      <c r="D13" s="47" t="n">
        <v>322.42</v>
      </c>
      <c r="E13" s="47" t="n">
        <v>129.39</v>
      </c>
      <c r="F13" s="47" t="n">
        <v>587.04</v>
      </c>
      <c r="G13" s="47" t="n">
        <v>2.46</v>
      </c>
      <c r="H13" s="48" t="n">
        <f aca="false">SUM(C13:G13)</f>
        <v>2301.29</v>
      </c>
      <c r="I13" s="49" t="s">
        <v>95</v>
      </c>
      <c r="J13" s="50"/>
    </row>
    <row r="14" s="39" customFormat="true" ht="12" hidden="false" customHeight="true" outlineLevel="0" collapsed="false">
      <c r="A14" s="51"/>
      <c r="B14" s="52"/>
      <c r="C14" s="46"/>
      <c r="D14" s="47"/>
      <c r="E14" s="47"/>
      <c r="F14" s="47"/>
      <c r="G14" s="47"/>
      <c r="H14" s="48"/>
      <c r="I14" s="53"/>
      <c r="J14" s="50"/>
    </row>
    <row r="15" s="56" customFormat="true" ht="12" hidden="false" customHeight="true" outlineLevel="0" collapsed="false">
      <c r="A15" s="21" t="s">
        <v>96</v>
      </c>
      <c r="B15" s="45" t="s">
        <v>97</v>
      </c>
      <c r="C15" s="48" t="s">
        <v>98</v>
      </c>
      <c r="D15" s="47" t="n">
        <v>7.29</v>
      </c>
      <c r="E15" s="48" t="s">
        <v>98</v>
      </c>
      <c r="F15" s="48" t="s">
        <v>98</v>
      </c>
      <c r="G15" s="48" t="s">
        <v>98</v>
      </c>
      <c r="H15" s="48" t="n">
        <f aca="false">SUM(C15:G15)</f>
        <v>7.29</v>
      </c>
      <c r="I15" s="54" t="s">
        <v>96</v>
      </c>
      <c r="J15" s="55" t="s">
        <v>99</v>
      </c>
    </row>
    <row r="16" s="56" customFormat="true" ht="12" hidden="false" customHeight="true" outlineLevel="0" collapsed="false">
      <c r="A16" s="21"/>
      <c r="B16" s="45" t="s">
        <v>100</v>
      </c>
      <c r="C16" s="48" t="s">
        <v>98</v>
      </c>
      <c r="D16" s="47" t="n">
        <v>6.29</v>
      </c>
      <c r="E16" s="48" t="s">
        <v>98</v>
      </c>
      <c r="F16" s="47" t="s">
        <v>98</v>
      </c>
      <c r="G16" s="47" t="s">
        <v>98</v>
      </c>
      <c r="H16" s="48" t="n">
        <f aca="false">SUM(C16:G16)</f>
        <v>6.29</v>
      </c>
      <c r="I16" s="54"/>
      <c r="J16" s="55" t="s">
        <v>101</v>
      </c>
    </row>
    <row r="17" s="56" customFormat="true" ht="12" hidden="false" customHeight="true" outlineLevel="0" collapsed="false">
      <c r="A17" s="21"/>
      <c r="B17" s="51" t="s">
        <v>102</v>
      </c>
      <c r="C17" s="48" t="s">
        <v>98</v>
      </c>
      <c r="D17" s="47" t="n">
        <v>1</v>
      </c>
      <c r="E17" s="48" t="s">
        <v>98</v>
      </c>
      <c r="F17" s="47" t="s">
        <v>98</v>
      </c>
      <c r="G17" s="47" t="s">
        <v>98</v>
      </c>
      <c r="H17" s="48" t="n">
        <f aca="false">SUM(C17:G17)</f>
        <v>1</v>
      </c>
      <c r="I17" s="54"/>
      <c r="J17" s="55" t="s">
        <v>103</v>
      </c>
    </row>
    <row r="18" s="21" customFormat="true" ht="12" hidden="false" customHeight="true" outlineLevel="0" collapsed="false">
      <c r="A18" s="45" t="s">
        <v>104</v>
      </c>
      <c r="B18" s="45"/>
      <c r="C18" s="48" t="n">
        <v>1259.68</v>
      </c>
      <c r="D18" s="48" t="n">
        <v>197.96</v>
      </c>
      <c r="E18" s="48" t="n">
        <v>129.39</v>
      </c>
      <c r="F18" s="47" t="n">
        <v>587.04</v>
      </c>
      <c r="G18" s="47" t="n">
        <v>2.46</v>
      </c>
      <c r="H18" s="48" t="n">
        <f aca="false">SUM(C18:G18)</f>
        <v>2176.53</v>
      </c>
      <c r="I18" s="49" t="s">
        <v>105</v>
      </c>
      <c r="J18" s="49"/>
    </row>
    <row r="19" s="39" customFormat="true" ht="12" hidden="false" customHeight="true" outlineLevel="0" collapsed="false">
      <c r="A19" s="21" t="s">
        <v>106</v>
      </c>
      <c r="B19" s="39" t="s">
        <v>107</v>
      </c>
      <c r="C19" s="46" t="n">
        <v>492.29</v>
      </c>
      <c r="D19" s="47" t="n">
        <v>16.53</v>
      </c>
      <c r="E19" s="47" t="n">
        <v>16.19</v>
      </c>
      <c r="F19" s="47" t="n">
        <v>17</v>
      </c>
      <c r="G19" s="47" t="n">
        <v>2.14</v>
      </c>
      <c r="H19" s="48" t="n">
        <f aca="false">SUM(C19:G19)</f>
        <v>544.15</v>
      </c>
      <c r="I19" s="54" t="s">
        <v>106</v>
      </c>
      <c r="J19" s="57" t="s">
        <v>108</v>
      </c>
    </row>
    <row r="20" s="39" customFormat="true" ht="12" hidden="false" customHeight="true" outlineLevel="0" collapsed="false">
      <c r="B20" s="39" t="s">
        <v>109</v>
      </c>
      <c r="C20" s="46" t="n">
        <v>6</v>
      </c>
      <c r="D20" s="58" t="n">
        <v>2.33</v>
      </c>
      <c r="E20" s="47" t="n">
        <v>6.69</v>
      </c>
      <c r="F20" s="48" t="s">
        <v>98</v>
      </c>
      <c r="G20" s="48" t="s">
        <v>98</v>
      </c>
      <c r="H20" s="48" t="n">
        <f aca="false">SUM(C20:G20)</f>
        <v>15.02</v>
      </c>
      <c r="I20" s="59"/>
      <c r="J20" s="57" t="s">
        <v>110</v>
      </c>
    </row>
    <row r="21" s="39" customFormat="true" ht="12" hidden="false" customHeight="true" outlineLevel="0" collapsed="false">
      <c r="B21" s="39" t="s">
        <v>111</v>
      </c>
      <c r="C21" s="48" t="s">
        <v>98</v>
      </c>
      <c r="D21" s="58" t="n">
        <v>0.85</v>
      </c>
      <c r="E21" s="47" t="s">
        <v>98</v>
      </c>
      <c r="F21" s="48" t="s">
        <v>98</v>
      </c>
      <c r="G21" s="47" t="s">
        <v>98</v>
      </c>
      <c r="H21" s="48" t="n">
        <f aca="false">SUM(C21:G21)</f>
        <v>0.85</v>
      </c>
      <c r="I21" s="59"/>
      <c r="J21" s="57" t="s">
        <v>112</v>
      </c>
    </row>
    <row r="22" s="39" customFormat="true" ht="12" hidden="false" customHeight="true" outlineLevel="0" collapsed="false">
      <c r="B22" s="57" t="s">
        <v>113</v>
      </c>
      <c r="C22" s="48" t="s">
        <v>98</v>
      </c>
      <c r="D22" s="58" t="n">
        <v>5.1</v>
      </c>
      <c r="E22" s="47" t="s">
        <v>98</v>
      </c>
      <c r="F22" s="48" t="s">
        <v>98</v>
      </c>
      <c r="G22" s="47" t="s">
        <v>98</v>
      </c>
      <c r="H22" s="48" t="n">
        <f aca="false">SUM(C22:G22)</f>
        <v>5.1</v>
      </c>
      <c r="I22" s="59"/>
      <c r="J22" s="57" t="s">
        <v>114</v>
      </c>
    </row>
    <row r="23" s="39" customFormat="true" ht="12" hidden="false" customHeight="true" outlineLevel="0" collapsed="false">
      <c r="B23" s="57" t="s">
        <v>115</v>
      </c>
      <c r="C23" s="48" t="n">
        <v>164.79</v>
      </c>
      <c r="D23" s="47" t="s">
        <v>98</v>
      </c>
      <c r="E23" s="47" t="s">
        <v>98</v>
      </c>
      <c r="F23" s="48" t="n">
        <v>17</v>
      </c>
      <c r="G23" s="47" t="n">
        <v>1.15</v>
      </c>
      <c r="H23" s="48" t="n">
        <f aca="false">SUM(C23:G23)</f>
        <v>182.94</v>
      </c>
      <c r="I23" s="59"/>
      <c r="J23" s="57" t="s">
        <v>116</v>
      </c>
    </row>
    <row r="24" s="39" customFormat="true" ht="12" hidden="false" customHeight="true" outlineLevel="0" collapsed="false">
      <c r="B24" s="57" t="s">
        <v>117</v>
      </c>
      <c r="C24" s="46" t="n">
        <v>149</v>
      </c>
      <c r="D24" s="46" t="n">
        <v>1.98</v>
      </c>
      <c r="E24" s="47" t="s">
        <v>98</v>
      </c>
      <c r="F24" s="48" t="s">
        <v>98</v>
      </c>
      <c r="G24" s="47" t="n">
        <v>0.99</v>
      </c>
      <c r="H24" s="48" t="n">
        <f aca="false">SUM(C24:G24)</f>
        <v>151.97</v>
      </c>
      <c r="I24" s="59"/>
      <c r="J24" s="57" t="s">
        <v>118</v>
      </c>
    </row>
    <row r="25" s="39" customFormat="true" ht="12" hidden="false" customHeight="true" outlineLevel="0" collapsed="false">
      <c r="B25" s="57" t="s">
        <v>119</v>
      </c>
      <c r="C25" s="48" t="s">
        <v>98</v>
      </c>
      <c r="D25" s="48" t="n">
        <v>2.99</v>
      </c>
      <c r="E25" s="47" t="s">
        <v>98</v>
      </c>
      <c r="F25" s="48" t="s">
        <v>98</v>
      </c>
      <c r="G25" s="48" t="s">
        <v>98</v>
      </c>
      <c r="H25" s="48" t="n">
        <f aca="false">SUM(C25:G25)</f>
        <v>2.99</v>
      </c>
      <c r="I25" s="59"/>
      <c r="J25" s="57" t="s">
        <v>120</v>
      </c>
    </row>
    <row r="26" s="39" customFormat="true" ht="12" hidden="false" customHeight="true" outlineLevel="0" collapsed="false">
      <c r="B26" s="57" t="s">
        <v>121</v>
      </c>
      <c r="C26" s="48" t="s">
        <v>98</v>
      </c>
      <c r="D26" s="48" t="n">
        <v>2.12</v>
      </c>
      <c r="E26" s="47" t="s">
        <v>98</v>
      </c>
      <c r="F26" s="48" t="s">
        <v>98</v>
      </c>
      <c r="G26" s="48" t="s">
        <v>98</v>
      </c>
      <c r="H26" s="48" t="n">
        <f aca="false">SUM(C26:G26)</f>
        <v>2.12</v>
      </c>
      <c r="I26" s="59"/>
      <c r="J26" s="57" t="s">
        <v>122</v>
      </c>
    </row>
    <row r="27" s="39" customFormat="true" ht="12" hidden="false" customHeight="true" outlineLevel="0" collapsed="false">
      <c r="B27" s="57" t="s">
        <v>123</v>
      </c>
      <c r="C27" s="48" t="n">
        <v>172.5</v>
      </c>
      <c r="D27" s="48" t="s">
        <v>98</v>
      </c>
      <c r="E27" s="47" t="n">
        <v>9.5</v>
      </c>
      <c r="F27" s="48" t="s">
        <v>98</v>
      </c>
      <c r="G27" s="48" t="s">
        <v>98</v>
      </c>
      <c r="H27" s="48" t="n">
        <f aca="false">SUM(C27:G27)</f>
        <v>182</v>
      </c>
      <c r="I27" s="59"/>
      <c r="J27" s="57" t="s">
        <v>124</v>
      </c>
    </row>
    <row r="28" s="39" customFormat="true" ht="12" hidden="false" customHeight="true" outlineLevel="0" collapsed="false">
      <c r="B28" s="57" t="s">
        <v>125</v>
      </c>
      <c r="C28" s="48" t="s">
        <v>98</v>
      </c>
      <c r="D28" s="48" t="n">
        <v>0.16</v>
      </c>
      <c r="E28" s="47" t="s">
        <v>98</v>
      </c>
      <c r="F28" s="48" t="s">
        <v>98</v>
      </c>
      <c r="G28" s="48" t="s">
        <v>98</v>
      </c>
      <c r="H28" s="48" t="n">
        <f aca="false">SUM(C28:G28)</f>
        <v>0.16</v>
      </c>
      <c r="I28" s="59"/>
      <c r="J28" s="57" t="s">
        <v>126</v>
      </c>
    </row>
    <row r="29" s="39" customFormat="true" ht="12" hidden="false" customHeight="true" outlineLevel="0" collapsed="false">
      <c r="B29" s="60" t="s">
        <v>127</v>
      </c>
      <c r="C29" s="48" t="s">
        <v>98</v>
      </c>
      <c r="D29" s="48" t="n">
        <v>1</v>
      </c>
      <c r="E29" s="47" t="s">
        <v>98</v>
      </c>
      <c r="F29" s="48" t="s">
        <v>98</v>
      </c>
      <c r="G29" s="48" t="s">
        <v>98</v>
      </c>
      <c r="H29" s="48" t="n">
        <f aca="false">SUM(C29:G29)</f>
        <v>1</v>
      </c>
      <c r="I29" s="59"/>
      <c r="J29" s="57" t="s">
        <v>128</v>
      </c>
    </row>
    <row r="30" s="21" customFormat="true" ht="12" hidden="false" customHeight="true" outlineLevel="0" collapsed="false">
      <c r="A30" s="21" t="s">
        <v>129</v>
      </c>
      <c r="B30" s="57" t="s">
        <v>130</v>
      </c>
      <c r="C30" s="46" t="n">
        <v>760.59</v>
      </c>
      <c r="D30" s="46" t="n">
        <v>169.42</v>
      </c>
      <c r="E30" s="46" t="n">
        <v>113.2</v>
      </c>
      <c r="F30" s="48" t="n">
        <v>570.04</v>
      </c>
      <c r="G30" s="48" t="n">
        <v>0.32</v>
      </c>
      <c r="H30" s="48" t="n">
        <f aca="false">SUM(C30:G30)</f>
        <v>1613.57</v>
      </c>
      <c r="I30" s="61" t="s">
        <v>129</v>
      </c>
      <c r="J30" s="57" t="s">
        <v>131</v>
      </c>
    </row>
    <row r="31" s="21" customFormat="true" ht="12" hidden="false" customHeight="true" outlineLevel="0" collapsed="false">
      <c r="B31" s="57" t="s">
        <v>132</v>
      </c>
      <c r="C31" s="46" t="n">
        <v>760.59</v>
      </c>
      <c r="D31" s="46" t="n">
        <v>169.42</v>
      </c>
      <c r="E31" s="46" t="n">
        <v>113.2</v>
      </c>
      <c r="F31" s="48" t="n">
        <v>570.04</v>
      </c>
      <c r="G31" s="48" t="n">
        <v>0.32</v>
      </c>
      <c r="H31" s="48" t="n">
        <f aca="false">SUM(C31:G31)</f>
        <v>1613.57</v>
      </c>
      <c r="I31" s="62"/>
      <c r="J31" s="57" t="s">
        <v>133</v>
      </c>
    </row>
    <row r="32" s="39" customFormat="true" ht="12" hidden="false" customHeight="true" outlineLevel="0" collapsed="false">
      <c r="A32" s="21" t="s">
        <v>134</v>
      </c>
      <c r="B32" s="63" t="s">
        <v>135</v>
      </c>
      <c r="C32" s="47" t="n">
        <v>6.8</v>
      </c>
      <c r="D32" s="47" t="n">
        <v>12.01</v>
      </c>
      <c r="E32" s="47" t="s">
        <v>98</v>
      </c>
      <c r="F32" s="47" t="s">
        <v>98</v>
      </c>
      <c r="G32" s="47" t="s">
        <v>98</v>
      </c>
      <c r="H32" s="48" t="n">
        <f aca="false">SUM(C32:G32)</f>
        <v>18.81</v>
      </c>
      <c r="I32" s="54" t="s">
        <v>134</v>
      </c>
      <c r="J32" s="57" t="s">
        <v>136</v>
      </c>
    </row>
    <row r="33" s="39" customFormat="true" ht="12" hidden="false" customHeight="true" outlineLevel="0" collapsed="false">
      <c r="A33" s="21"/>
      <c r="B33" s="57" t="s">
        <v>137</v>
      </c>
      <c r="C33" s="48" t="s">
        <v>98</v>
      </c>
      <c r="D33" s="48" t="n">
        <v>1.24</v>
      </c>
      <c r="E33" s="48" t="s">
        <v>98</v>
      </c>
      <c r="F33" s="48" t="s">
        <v>98</v>
      </c>
      <c r="G33" s="48" t="s">
        <v>98</v>
      </c>
      <c r="H33" s="48" t="n">
        <f aca="false">SUM(C33:G33)</f>
        <v>1.24</v>
      </c>
      <c r="I33" s="54"/>
      <c r="J33" s="57" t="s">
        <v>138</v>
      </c>
    </row>
    <row r="34" s="24" customFormat="true" ht="12" hidden="false" customHeight="true" outlineLevel="0" collapsed="false">
      <c r="B34" s="57" t="s">
        <v>139</v>
      </c>
      <c r="C34" s="48" t="n">
        <v>6.8</v>
      </c>
      <c r="D34" s="48" t="n">
        <v>10.77</v>
      </c>
      <c r="E34" s="48" t="s">
        <v>98</v>
      </c>
      <c r="F34" s="48" t="s">
        <v>98</v>
      </c>
      <c r="G34" s="48" t="s">
        <v>98</v>
      </c>
      <c r="H34" s="48" t="n">
        <f aca="false">SUM(C34:G34)</f>
        <v>17.57</v>
      </c>
      <c r="I34" s="64"/>
      <c r="J34" s="57" t="s">
        <v>140</v>
      </c>
      <c r="K34" s="53"/>
    </row>
    <row r="35" s="39" customFormat="true" ht="12" hidden="false" customHeight="true" outlineLevel="0" collapsed="false">
      <c r="A35" s="45" t="s">
        <v>141</v>
      </c>
      <c r="B35" s="45"/>
      <c r="C35" s="48" t="n">
        <v>0.3</v>
      </c>
      <c r="D35" s="48" t="n">
        <v>117.17</v>
      </c>
      <c r="E35" s="48" t="s">
        <v>98</v>
      </c>
      <c r="F35" s="48" t="s">
        <v>98</v>
      </c>
      <c r="G35" s="48" t="s">
        <v>98</v>
      </c>
      <c r="H35" s="48" t="n">
        <f aca="false">SUM(C35:G35)</f>
        <v>117.47</v>
      </c>
      <c r="I35" s="49" t="s">
        <v>142</v>
      </c>
      <c r="J35" s="49"/>
    </row>
    <row r="36" customFormat="false" ht="12" hidden="false" customHeight="true" outlineLevel="0" collapsed="false">
      <c r="C36" s="54"/>
      <c r="F36" s="54"/>
      <c r="G36" s="54"/>
      <c r="H36" s="54"/>
      <c r="I36" s="59"/>
      <c r="J36" s="65"/>
      <c r="K36" s="53"/>
    </row>
    <row r="37" customFormat="false" ht="12" hidden="false" customHeight="true" outlineLevel="0" collapsed="false">
      <c r="C37" s="66"/>
      <c r="D37" s="66"/>
      <c r="E37" s="66"/>
      <c r="F37" s="66"/>
      <c r="G37" s="66"/>
      <c r="H37" s="66"/>
      <c r="I37" s="67"/>
      <c r="J37" s="66"/>
    </row>
    <row r="38" customFormat="false" ht="12" hidden="false" customHeight="true" outlineLevel="0" collapsed="false">
      <c r="C38" s="68"/>
      <c r="D38" s="69"/>
      <c r="E38" s="69"/>
      <c r="F38" s="69"/>
      <c r="G38" s="70"/>
      <c r="H38" s="70"/>
      <c r="I38" s="59"/>
    </row>
    <row r="39" customFormat="false" ht="12" hidden="false" customHeight="true" outlineLevel="0" collapsed="false">
      <c r="C39" s="68"/>
      <c r="D39" s="66"/>
      <c r="E39" s="66"/>
      <c r="F39" s="68"/>
      <c r="G39" s="68"/>
      <c r="H39" s="70"/>
      <c r="I39" s="59"/>
      <c r="J39" s="66"/>
    </row>
    <row r="40" customFormat="false" ht="12" hidden="false" customHeight="true" outlineLevel="0" collapsed="false">
      <c r="C40" s="68"/>
      <c r="D40" s="70"/>
      <c r="E40" s="70"/>
      <c r="F40" s="70"/>
      <c r="G40" s="70"/>
      <c r="H40" s="70"/>
      <c r="I40" s="59"/>
      <c r="J40" s="66"/>
    </row>
    <row r="41" customFormat="false" ht="12" hidden="false" customHeight="true" outlineLevel="0" collapsed="false">
      <c r="C41" s="68"/>
      <c r="D41" s="66"/>
      <c r="E41" s="66"/>
      <c r="F41" s="66"/>
      <c r="G41" s="66"/>
      <c r="H41" s="66"/>
      <c r="I41" s="67"/>
      <c r="J41" s="66"/>
    </row>
    <row r="42" customFormat="false" ht="12" hidden="false" customHeight="true" outlineLevel="0" collapsed="false">
      <c r="C42" s="68"/>
      <c r="D42" s="66"/>
      <c r="E42" s="66"/>
      <c r="F42" s="66"/>
      <c r="G42" s="66"/>
      <c r="H42" s="66"/>
      <c r="I42" s="67"/>
      <c r="J42" s="66"/>
    </row>
    <row r="43" s="20" customFormat="true" ht="12" hidden="false" customHeight="true" outlineLevel="0" collapsed="false">
      <c r="B43" s="10"/>
      <c r="C43" s="68"/>
      <c r="D43" s="66"/>
      <c r="E43" s="66"/>
      <c r="F43" s="66"/>
      <c r="G43" s="66"/>
      <c r="H43" s="66"/>
      <c r="I43" s="67"/>
      <c r="J43" s="66"/>
      <c r="K43" s="10"/>
    </row>
    <row r="44" customFormat="false" ht="12" hidden="false" customHeight="true" outlineLevel="0" collapsed="false">
      <c r="C44" s="68"/>
      <c r="D44" s="66"/>
      <c r="E44" s="66"/>
      <c r="F44" s="66"/>
      <c r="G44" s="66"/>
      <c r="H44" s="66"/>
      <c r="I44" s="67"/>
      <c r="J44" s="66"/>
    </row>
    <row r="45" customFormat="false" ht="12" hidden="false" customHeight="true" outlineLevel="0" collapsed="false">
      <c r="C45" s="66"/>
      <c r="D45" s="66"/>
      <c r="E45" s="66"/>
      <c r="F45" s="66"/>
      <c r="G45" s="66"/>
      <c r="H45" s="66"/>
      <c r="I45" s="67"/>
      <c r="J45" s="66"/>
    </row>
    <row r="46" customFormat="false" ht="12" hidden="false" customHeight="true" outlineLevel="0" collapsed="false">
      <c r="C46" s="66"/>
      <c r="D46" s="66"/>
      <c r="E46" s="66"/>
      <c r="F46" s="66"/>
      <c r="G46" s="66"/>
      <c r="H46" s="66"/>
      <c r="I46" s="67"/>
      <c r="J46" s="66"/>
    </row>
    <row r="47" customFormat="false" ht="12" hidden="false" customHeight="true" outlineLevel="0" collapsed="false">
      <c r="C47" s="66"/>
      <c r="D47" s="66"/>
      <c r="E47" s="66"/>
      <c r="F47" s="66"/>
      <c r="G47" s="66"/>
      <c r="H47" s="66"/>
      <c r="I47" s="67"/>
      <c r="J47" s="66"/>
    </row>
    <row r="48" customFormat="false" ht="12" hidden="false" customHeight="true" outlineLevel="0" collapsed="false">
      <c r="C48" s="66"/>
      <c r="D48" s="66"/>
      <c r="E48" s="66"/>
      <c r="F48" s="66"/>
      <c r="G48" s="66"/>
      <c r="H48" s="66"/>
      <c r="I48" s="67"/>
      <c r="J48" s="66"/>
    </row>
    <row r="49" customFormat="false" ht="12" hidden="false" customHeight="true" outlineLevel="0" collapsed="false">
      <c r="C49" s="66"/>
      <c r="D49" s="66"/>
      <c r="E49" s="66"/>
      <c r="F49" s="66"/>
      <c r="G49" s="66"/>
      <c r="H49" s="66"/>
      <c r="I49" s="67"/>
      <c r="J49" s="66"/>
    </row>
    <row r="50" customFormat="false" ht="12" hidden="false" customHeight="true" outlineLevel="0" collapsed="false">
      <c r="C50" s="66"/>
      <c r="D50" s="66"/>
      <c r="E50" s="66"/>
      <c r="F50" s="66"/>
      <c r="G50" s="66"/>
      <c r="H50" s="66"/>
      <c r="I50" s="67"/>
      <c r="J50" s="66"/>
    </row>
    <row r="51" customFormat="false" ht="12" hidden="false" customHeight="true" outlineLevel="0" collapsed="false">
      <c r="C51" s="66"/>
      <c r="D51" s="66"/>
      <c r="E51" s="66"/>
      <c r="F51" s="66"/>
      <c r="G51" s="66"/>
      <c r="H51" s="66"/>
      <c r="I51" s="67"/>
      <c r="J51" s="66"/>
    </row>
    <row r="52" customFormat="false" ht="12" hidden="false" customHeight="true" outlineLevel="0" collapsed="false">
      <c r="C52" s="66"/>
      <c r="D52" s="66"/>
      <c r="E52" s="66"/>
      <c r="F52" s="66"/>
      <c r="G52" s="66"/>
      <c r="H52" s="66"/>
      <c r="I52" s="67"/>
      <c r="J52" s="66"/>
    </row>
    <row r="53" customFormat="false" ht="12" hidden="false" customHeight="true" outlineLevel="0" collapsed="false">
      <c r="C53" s="66"/>
      <c r="D53" s="66"/>
      <c r="E53" s="66"/>
      <c r="F53" s="66"/>
      <c r="G53" s="66"/>
      <c r="H53" s="66"/>
      <c r="I53" s="67"/>
      <c r="J53" s="66"/>
    </row>
    <row r="54" customFormat="false" ht="12" hidden="false" customHeight="true" outlineLevel="0" collapsed="false">
      <c r="C54" s="66"/>
      <c r="D54" s="66"/>
      <c r="E54" s="66"/>
      <c r="F54" s="66"/>
      <c r="G54" s="66"/>
      <c r="H54" s="66"/>
      <c r="I54" s="67"/>
      <c r="J54" s="66"/>
    </row>
    <row r="55" customFormat="false" ht="12" hidden="false" customHeight="true" outlineLevel="0" collapsed="false">
      <c r="C55" s="66"/>
      <c r="D55" s="66"/>
      <c r="E55" s="66"/>
      <c r="F55" s="66"/>
      <c r="G55" s="66"/>
      <c r="H55" s="66"/>
      <c r="I55" s="67"/>
      <c r="J55" s="66"/>
    </row>
    <row r="56" customFormat="false" ht="12" hidden="false" customHeight="true" outlineLevel="0" collapsed="false">
      <c r="C56" s="66"/>
      <c r="D56" s="66"/>
      <c r="E56" s="66"/>
      <c r="F56" s="66"/>
      <c r="G56" s="66"/>
      <c r="H56" s="66"/>
      <c r="I56" s="67"/>
      <c r="J56" s="66"/>
    </row>
    <row r="57" customFormat="false" ht="12" hidden="false" customHeight="true" outlineLevel="0" collapsed="false">
      <c r="C57" s="66"/>
      <c r="D57" s="66"/>
      <c r="E57" s="66"/>
      <c r="F57" s="66"/>
      <c r="G57" s="66"/>
      <c r="H57" s="66"/>
      <c r="I57" s="67"/>
      <c r="J57" s="66"/>
    </row>
    <row r="58" customFormat="false" ht="12" hidden="false" customHeight="true" outlineLevel="0" collapsed="false">
      <c r="C58" s="66"/>
      <c r="D58" s="66"/>
      <c r="E58" s="66"/>
      <c r="F58" s="66"/>
      <c r="G58" s="66"/>
      <c r="H58" s="66"/>
      <c r="I58" s="67"/>
      <c r="J58" s="66"/>
    </row>
    <row r="59" customFormat="false" ht="12" hidden="false" customHeight="true" outlineLevel="0" collapsed="false">
      <c r="C59" s="66"/>
      <c r="D59" s="66"/>
      <c r="E59" s="66"/>
      <c r="F59" s="66"/>
      <c r="G59" s="66"/>
      <c r="H59" s="66"/>
      <c r="I59" s="67"/>
      <c r="J59" s="66"/>
    </row>
    <row r="60" customFormat="false" ht="12" hidden="false" customHeight="true" outlineLevel="0" collapsed="false">
      <c r="C60" s="66"/>
      <c r="D60" s="66"/>
      <c r="E60" s="66"/>
      <c r="F60" s="66"/>
      <c r="G60" s="66"/>
      <c r="H60" s="66"/>
      <c r="I60" s="67"/>
      <c r="J60" s="66"/>
    </row>
    <row r="61" customFormat="false" ht="12" hidden="false" customHeight="true" outlineLevel="0" collapsed="false">
      <c r="C61" s="66"/>
      <c r="D61" s="66"/>
      <c r="E61" s="66"/>
      <c r="F61" s="66"/>
      <c r="G61" s="66"/>
      <c r="H61" s="66"/>
      <c r="I61" s="67"/>
      <c r="J61" s="66"/>
    </row>
    <row r="62" customFormat="false" ht="12" hidden="false" customHeight="true" outlineLevel="0" collapsed="false">
      <c r="C62" s="66"/>
      <c r="D62" s="66"/>
      <c r="E62" s="66"/>
      <c r="F62" s="66"/>
      <c r="G62" s="66"/>
      <c r="H62" s="66"/>
      <c r="I62" s="67"/>
      <c r="J62" s="66"/>
    </row>
    <row r="63" customFormat="false" ht="12" hidden="false" customHeight="true" outlineLevel="0" collapsed="false">
      <c r="C63" s="66"/>
      <c r="D63" s="66"/>
      <c r="E63" s="66"/>
      <c r="F63" s="66"/>
      <c r="G63" s="66"/>
      <c r="H63" s="66"/>
      <c r="I63" s="67"/>
      <c r="J63" s="66"/>
    </row>
    <row r="64" customFormat="false" ht="12" hidden="false" customHeight="true" outlineLevel="0" collapsed="false">
      <c r="C64" s="66"/>
      <c r="D64" s="66"/>
      <c r="E64" s="66"/>
      <c r="F64" s="66"/>
      <c r="G64" s="66"/>
      <c r="H64" s="66"/>
      <c r="I64" s="67"/>
      <c r="J64" s="66"/>
    </row>
    <row r="65" customFormat="false" ht="12" hidden="false" customHeight="true" outlineLevel="0" collapsed="false">
      <c r="C65" s="66"/>
      <c r="D65" s="66"/>
      <c r="E65" s="66"/>
      <c r="F65" s="66"/>
      <c r="G65" s="66"/>
      <c r="H65" s="66"/>
      <c r="I65" s="67"/>
      <c r="J65" s="66"/>
    </row>
    <row r="66" customFormat="false" ht="12" hidden="false" customHeight="true" outlineLevel="0" collapsed="false">
      <c r="C66" s="66"/>
      <c r="D66" s="66"/>
      <c r="E66" s="66"/>
      <c r="F66" s="66"/>
      <c r="G66" s="66"/>
      <c r="H66" s="66"/>
      <c r="I66" s="67"/>
      <c r="J66" s="66"/>
    </row>
    <row r="67" customFormat="false" ht="12" hidden="false" customHeight="true" outlineLevel="0" collapsed="false">
      <c r="C67" s="66"/>
      <c r="D67" s="66"/>
      <c r="E67" s="66"/>
      <c r="F67" s="66"/>
      <c r="G67" s="66"/>
      <c r="H67" s="66"/>
      <c r="I67" s="67"/>
      <c r="J67" s="66"/>
    </row>
    <row r="68" customFormat="false" ht="12" hidden="false" customHeight="true" outlineLevel="0" collapsed="false">
      <c r="C68" s="66"/>
      <c r="D68" s="66"/>
      <c r="E68" s="66"/>
      <c r="F68" s="66"/>
      <c r="G68" s="66"/>
      <c r="H68" s="66"/>
      <c r="I68" s="67"/>
      <c r="J68" s="66"/>
    </row>
    <row r="69" customFormat="false" ht="12" hidden="false" customHeight="true" outlineLevel="0" collapsed="false">
      <c r="C69" s="66"/>
      <c r="D69" s="66"/>
      <c r="E69" s="66"/>
      <c r="F69" s="66"/>
      <c r="G69" s="66"/>
      <c r="H69" s="66"/>
      <c r="I69" s="67"/>
      <c r="J69" s="66"/>
    </row>
    <row r="70" customFormat="false" ht="12" hidden="false" customHeight="true" outlineLevel="0" collapsed="false">
      <c r="C70" s="66"/>
      <c r="D70" s="66"/>
      <c r="E70" s="66"/>
      <c r="F70" s="66"/>
      <c r="G70" s="66"/>
      <c r="H70" s="66"/>
      <c r="I70" s="67"/>
      <c r="J70" s="66"/>
    </row>
    <row r="71" customFormat="false" ht="12" hidden="false" customHeight="true" outlineLevel="0" collapsed="false">
      <c r="C71" s="66"/>
      <c r="D71" s="66"/>
      <c r="E71" s="66"/>
      <c r="F71" s="66"/>
      <c r="G71" s="66"/>
      <c r="H71" s="66"/>
      <c r="I71" s="67"/>
      <c r="J71" s="66"/>
    </row>
    <row r="72" customFormat="false" ht="12" hidden="false" customHeight="true" outlineLevel="0" collapsed="false">
      <c r="C72" s="66"/>
      <c r="D72" s="66"/>
      <c r="E72" s="66"/>
      <c r="F72" s="66"/>
      <c r="G72" s="66"/>
      <c r="H72" s="66"/>
      <c r="I72" s="67"/>
      <c r="J72" s="66"/>
    </row>
    <row r="73" customFormat="false" ht="12" hidden="false" customHeight="true" outlineLevel="0" collapsed="false">
      <c r="C73" s="66"/>
      <c r="D73" s="66"/>
      <c r="E73" s="66"/>
      <c r="F73" s="66"/>
      <c r="G73" s="66"/>
      <c r="H73" s="66"/>
      <c r="I73" s="67"/>
      <c r="J73" s="66"/>
    </row>
    <row r="74" customFormat="false" ht="12" hidden="false" customHeight="true" outlineLevel="0" collapsed="false">
      <c r="C74" s="66"/>
      <c r="D74" s="66"/>
      <c r="E74" s="66"/>
      <c r="F74" s="66"/>
      <c r="G74" s="66"/>
      <c r="H74" s="66"/>
      <c r="I74" s="67"/>
      <c r="J74" s="66"/>
    </row>
    <row r="75" customFormat="false" ht="12" hidden="false" customHeight="true" outlineLevel="0" collapsed="false">
      <c r="C75" s="66"/>
      <c r="D75" s="66"/>
      <c r="E75" s="66"/>
      <c r="F75" s="66"/>
      <c r="G75" s="66"/>
      <c r="H75" s="66"/>
      <c r="I75" s="67"/>
      <c r="J75" s="66"/>
    </row>
    <row r="76" customFormat="false" ht="12" hidden="false" customHeight="true" outlineLevel="0" collapsed="false">
      <c r="C76" s="66"/>
      <c r="D76" s="66"/>
      <c r="E76" s="66"/>
      <c r="F76" s="66"/>
      <c r="G76" s="66"/>
      <c r="H76" s="66"/>
      <c r="I76" s="67"/>
      <c r="J76" s="66"/>
    </row>
    <row r="77" customFormat="false" ht="12" hidden="false" customHeight="true" outlineLevel="0" collapsed="false">
      <c r="C77" s="66"/>
      <c r="D77" s="66"/>
      <c r="E77" s="66"/>
      <c r="F77" s="66"/>
      <c r="G77" s="66"/>
      <c r="H77" s="66"/>
      <c r="I77" s="67"/>
      <c r="J77" s="66"/>
    </row>
    <row r="78" customFormat="false" ht="12" hidden="false" customHeight="true" outlineLevel="0" collapsed="false">
      <c r="C78" s="66"/>
      <c r="D78" s="66"/>
      <c r="E78" s="66"/>
      <c r="F78" s="66"/>
      <c r="G78" s="66"/>
      <c r="H78" s="66"/>
      <c r="I78" s="67"/>
      <c r="J78" s="66"/>
    </row>
    <row r="79" customFormat="false" ht="12" hidden="false" customHeight="true" outlineLevel="0" collapsed="false">
      <c r="C79" s="66"/>
      <c r="D79" s="66"/>
      <c r="E79" s="66"/>
      <c r="F79" s="66"/>
      <c r="G79" s="66"/>
      <c r="H79" s="66"/>
      <c r="I79" s="67"/>
      <c r="J79" s="66"/>
    </row>
    <row r="80" customFormat="false" ht="12" hidden="false" customHeight="true" outlineLevel="0" collapsed="false">
      <c r="C80" s="66"/>
      <c r="D80" s="66"/>
      <c r="E80" s="66"/>
      <c r="F80" s="66"/>
      <c r="G80" s="66"/>
      <c r="H80" s="66"/>
      <c r="I80" s="67"/>
      <c r="J80" s="66"/>
    </row>
    <row r="81" customFormat="false" ht="12" hidden="false" customHeight="true" outlineLevel="0" collapsed="false">
      <c r="C81" s="66"/>
      <c r="D81" s="66"/>
      <c r="E81" s="66"/>
      <c r="F81" s="66"/>
      <c r="G81" s="66"/>
      <c r="H81" s="66"/>
      <c r="I81" s="67"/>
      <c r="J81" s="66"/>
    </row>
    <row r="82" customFormat="false" ht="12" hidden="false" customHeight="true" outlineLevel="0" collapsed="false">
      <c r="C82" s="66"/>
      <c r="D82" s="66"/>
      <c r="E82" s="66"/>
      <c r="F82" s="66"/>
      <c r="G82" s="66"/>
      <c r="H82" s="66"/>
      <c r="I82" s="67"/>
      <c r="J82" s="66"/>
    </row>
    <row r="83" customFormat="false" ht="12" hidden="false" customHeight="true" outlineLevel="0" collapsed="false">
      <c r="C83" s="66"/>
      <c r="D83" s="66"/>
      <c r="E83" s="66"/>
      <c r="F83" s="66"/>
      <c r="G83" s="66"/>
      <c r="H83" s="66"/>
      <c r="I83" s="67"/>
      <c r="J83" s="66"/>
    </row>
    <row r="84" customFormat="false" ht="12" hidden="false" customHeight="true" outlineLevel="0" collapsed="false">
      <c r="C84" s="66"/>
      <c r="D84" s="66"/>
      <c r="E84" s="66"/>
      <c r="F84" s="66"/>
      <c r="G84" s="66"/>
      <c r="H84" s="66"/>
      <c r="I84" s="67"/>
      <c r="J84" s="66"/>
    </row>
  </sheetData>
  <mergeCells count="8">
    <mergeCell ref="A2:H2"/>
    <mergeCell ref="C4:G4"/>
    <mergeCell ref="C5:G5"/>
    <mergeCell ref="A13:B13"/>
    <mergeCell ref="A18:B18"/>
    <mergeCell ref="I18:J18"/>
    <mergeCell ref="A35:B35"/>
    <mergeCell ref="I35:J35"/>
  </mergeCells>
  <hyperlinks>
    <hyperlink ref="K1" location="'OBSAH - CONTENTS'!A1" display="OBSAH - CONTENTS'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" width="2.42"/>
    <col collapsed="false" customWidth="true" hidden="false" outlineLevel="0" max="2" min="2" style="72" width="27.7"/>
    <col collapsed="false" customWidth="true" hidden="false" outlineLevel="0" max="3" min="3" style="71" width="10.7"/>
    <col collapsed="false" customWidth="true" hidden="false" outlineLevel="0" max="4" min="4" style="71" width="12.99"/>
    <col collapsed="false" customWidth="true" hidden="false" outlineLevel="0" max="8" min="5" style="71" width="11.13"/>
    <col collapsed="false" customWidth="true" hidden="false" outlineLevel="0" max="9" min="9" style="72" width="2.42"/>
    <col collapsed="false" customWidth="true" hidden="false" outlineLevel="0" max="10" min="10" style="72" width="28.56"/>
    <col collapsed="false" customWidth="true" hidden="false" outlineLevel="0" max="11" min="11" style="71" width="31.7"/>
    <col collapsed="false" customWidth="false" hidden="false" outlineLevel="0" max="257" min="12" style="71" width="9.13"/>
  </cols>
  <sheetData>
    <row r="1" s="73" customFormat="true" ht="12.75" hidden="false" customHeight="false" outlineLevel="0" collapsed="false">
      <c r="A1" s="73" t="s">
        <v>143</v>
      </c>
      <c r="B1" s="74"/>
      <c r="I1" s="74"/>
      <c r="J1" s="74"/>
      <c r="K1" s="75" t="s">
        <v>67</v>
      </c>
    </row>
    <row r="2" s="77" customFormat="true" ht="12.75" hidden="false" customHeight="false" outlineLevel="0" collapsed="false">
      <c r="A2" s="76" t="s">
        <v>144</v>
      </c>
      <c r="B2" s="76"/>
      <c r="C2" s="76"/>
      <c r="D2" s="76"/>
      <c r="E2" s="76"/>
      <c r="F2" s="76"/>
      <c r="G2" s="76"/>
      <c r="H2" s="76"/>
      <c r="I2" s="76"/>
      <c r="J2" s="76"/>
    </row>
    <row r="3" s="77" customFormat="true" ht="12" hidden="false" customHeight="false" outlineLevel="0" collapsed="false">
      <c r="B3" s="78"/>
      <c r="I3" s="78"/>
      <c r="J3" s="78"/>
    </row>
    <row r="4" s="73" customFormat="true" ht="12" hidden="false" customHeight="true" outlineLevel="0" collapsed="false">
      <c r="A4" s="79"/>
      <c r="B4" s="74"/>
      <c r="C4" s="79"/>
      <c r="D4" s="79"/>
      <c r="E4" s="79"/>
      <c r="F4" s="79"/>
      <c r="G4" s="79"/>
      <c r="I4" s="80"/>
      <c r="J4" s="74"/>
    </row>
    <row r="5" s="81" customFormat="true" ht="12" hidden="false" customHeight="true" outlineLevel="0" collapsed="false">
      <c r="B5" s="82"/>
      <c r="C5" s="83" t="s">
        <v>69</v>
      </c>
      <c r="D5" s="83"/>
      <c r="E5" s="83"/>
      <c r="F5" s="83"/>
      <c r="G5" s="83"/>
      <c r="H5" s="83" t="s">
        <v>70</v>
      </c>
      <c r="I5" s="67"/>
      <c r="J5" s="82"/>
      <c r="K5" s="84"/>
    </row>
    <row r="6" s="85" customFormat="true" ht="12" hidden="false" customHeight="true" outlineLevel="0" collapsed="false">
      <c r="B6" s="86"/>
      <c r="C6" s="87" t="s">
        <v>71</v>
      </c>
      <c r="D6" s="87"/>
      <c r="E6" s="87"/>
      <c r="F6" s="87"/>
      <c r="G6" s="87"/>
      <c r="H6" s="88" t="s">
        <v>72</v>
      </c>
      <c r="I6" s="67"/>
      <c r="J6" s="84"/>
      <c r="K6" s="86"/>
    </row>
    <row r="7" s="81" customFormat="true" ht="12" hidden="false" customHeight="true" outlineLevel="0" collapsed="false">
      <c r="B7" s="89"/>
      <c r="C7" s="83" t="s">
        <v>73</v>
      </c>
      <c r="D7" s="83" t="s">
        <v>74</v>
      </c>
      <c r="E7" s="90" t="s">
        <v>75</v>
      </c>
      <c r="F7" s="88" t="s">
        <v>76</v>
      </c>
      <c r="G7" s="91" t="s">
        <v>77</v>
      </c>
      <c r="I7" s="92"/>
      <c r="J7" s="89"/>
    </row>
    <row r="8" s="81" customFormat="true" ht="12" hidden="false" customHeight="true" outlineLevel="0" collapsed="false">
      <c r="A8" s="93"/>
      <c r="B8" s="93"/>
      <c r="C8" s="88"/>
      <c r="D8" s="88" t="s">
        <v>78</v>
      </c>
      <c r="E8" s="91" t="s">
        <v>79</v>
      </c>
      <c r="F8" s="91" t="s">
        <v>80</v>
      </c>
      <c r="G8" s="91"/>
      <c r="H8" s="86"/>
      <c r="I8" s="94"/>
      <c r="J8" s="94"/>
    </row>
    <row r="9" s="81" customFormat="true" ht="12" hidden="false" customHeight="true" outlineLevel="0" collapsed="false">
      <c r="B9" s="93"/>
      <c r="C9" s="91"/>
      <c r="D9" s="91" t="s">
        <v>81</v>
      </c>
      <c r="E9" s="95"/>
      <c r="F9" s="95"/>
      <c r="G9" s="95"/>
      <c r="H9" s="86"/>
      <c r="I9" s="96"/>
      <c r="J9" s="89"/>
    </row>
    <row r="10" s="81" customFormat="true" ht="12" hidden="false" customHeight="true" outlineLevel="0" collapsed="false">
      <c r="B10" s="89"/>
      <c r="C10" s="97"/>
      <c r="D10" s="95" t="s">
        <v>82</v>
      </c>
      <c r="E10" s="95" t="s">
        <v>83</v>
      </c>
      <c r="F10" s="95" t="s">
        <v>84</v>
      </c>
      <c r="G10" s="95" t="s">
        <v>85</v>
      </c>
      <c r="H10" s="86" t="s">
        <v>86</v>
      </c>
      <c r="I10" s="96"/>
      <c r="J10" s="89"/>
    </row>
    <row r="11" s="81" customFormat="true" ht="12" hidden="false" customHeight="true" outlineLevel="0" collapsed="false">
      <c r="B11" s="89"/>
      <c r="C11" s="97" t="s">
        <v>87</v>
      </c>
      <c r="D11" s="95" t="s">
        <v>88</v>
      </c>
      <c r="E11" s="95" t="s">
        <v>89</v>
      </c>
      <c r="F11" s="95" t="s">
        <v>90</v>
      </c>
      <c r="G11" s="95"/>
      <c r="H11" s="86" t="s">
        <v>91</v>
      </c>
      <c r="I11" s="96"/>
      <c r="J11" s="89"/>
    </row>
    <row r="12" s="81" customFormat="true" ht="11.25" hidden="false" customHeight="true" outlineLevel="0" collapsed="false">
      <c r="A12" s="98"/>
      <c r="B12" s="99"/>
      <c r="C12" s="87"/>
      <c r="D12" s="100" t="s">
        <v>92</v>
      </c>
      <c r="E12" s="101"/>
      <c r="F12" s="101"/>
      <c r="G12" s="101"/>
      <c r="H12" s="102" t="s">
        <v>93</v>
      </c>
      <c r="I12" s="103"/>
      <c r="J12" s="99"/>
    </row>
    <row r="13" s="104" customFormat="true" ht="5.25" hidden="false" customHeight="true" outlineLevel="0" collapsed="false">
      <c r="B13" s="93"/>
      <c r="C13" s="105"/>
      <c r="D13" s="106"/>
      <c r="E13" s="106"/>
      <c r="F13" s="106"/>
      <c r="G13" s="106"/>
      <c r="H13" s="107"/>
      <c r="I13" s="108"/>
      <c r="J13" s="108"/>
      <c r="K13" s="66"/>
    </row>
    <row r="14" s="73" customFormat="true" ht="12" hidden="false" customHeight="true" outlineLevel="0" collapsed="false">
      <c r="A14" s="109" t="s">
        <v>145</v>
      </c>
      <c r="B14" s="110"/>
      <c r="C14" s="111"/>
      <c r="D14" s="112"/>
      <c r="E14" s="112"/>
      <c r="F14" s="112"/>
      <c r="G14" s="112"/>
      <c r="H14" s="111"/>
      <c r="I14" s="113" t="s">
        <v>145</v>
      </c>
      <c r="J14" s="72"/>
    </row>
    <row r="15" s="81" customFormat="true" ht="12" hidden="false" customHeight="true" outlineLevel="0" collapsed="false">
      <c r="A15" s="114" t="s">
        <v>146</v>
      </c>
      <c r="B15" s="110"/>
      <c r="C15" s="111" t="n">
        <v>833.43</v>
      </c>
      <c r="D15" s="112" t="n">
        <v>96.86</v>
      </c>
      <c r="E15" s="115" t="n">
        <v>58</v>
      </c>
      <c r="F15" s="112" t="n">
        <v>86.47</v>
      </c>
      <c r="G15" s="115" t="n">
        <v>0.99</v>
      </c>
      <c r="H15" s="111" t="n">
        <f aca="false">SUM(C15:G15)</f>
        <v>1075.75</v>
      </c>
      <c r="I15" s="92" t="s">
        <v>147</v>
      </c>
      <c r="J15" s="72"/>
    </row>
    <row r="16" s="81" customFormat="true" ht="12" hidden="false" customHeight="true" outlineLevel="0" collapsed="false">
      <c r="A16" s="114" t="s">
        <v>148</v>
      </c>
      <c r="B16" s="116" t="s">
        <v>130</v>
      </c>
      <c r="C16" s="111" t="n">
        <v>677.63</v>
      </c>
      <c r="D16" s="111" t="n">
        <v>94.41</v>
      </c>
      <c r="E16" s="115" t="n">
        <v>58</v>
      </c>
      <c r="F16" s="115" t="n">
        <v>86.47</v>
      </c>
      <c r="G16" s="115" t="s">
        <v>98</v>
      </c>
      <c r="H16" s="111" t="n">
        <f aca="false">SUM(C16:G16)</f>
        <v>916.51</v>
      </c>
      <c r="I16" s="92" t="s">
        <v>149</v>
      </c>
      <c r="J16" s="116" t="s">
        <v>150</v>
      </c>
    </row>
    <row r="17" s="104" customFormat="true" ht="12" hidden="false" customHeight="true" outlineLevel="0" collapsed="false">
      <c r="A17" s="114"/>
      <c r="B17" s="116" t="s">
        <v>132</v>
      </c>
      <c r="C17" s="111" t="n">
        <v>677.63</v>
      </c>
      <c r="D17" s="111" t="n">
        <v>94.41</v>
      </c>
      <c r="E17" s="115" t="n">
        <v>58</v>
      </c>
      <c r="F17" s="115" t="n">
        <v>86.47</v>
      </c>
      <c r="G17" s="115" t="s">
        <v>98</v>
      </c>
      <c r="H17" s="111" t="n">
        <f aca="false">SUM(C17:G17)</f>
        <v>916.51</v>
      </c>
      <c r="I17" s="89"/>
      <c r="J17" s="116" t="s">
        <v>133</v>
      </c>
      <c r="K17" s="81"/>
    </row>
    <row r="18" s="104" customFormat="true" ht="12" hidden="false" customHeight="true" outlineLevel="0" collapsed="false">
      <c r="A18" s="117" t="s">
        <v>134</v>
      </c>
      <c r="B18" s="57" t="s">
        <v>135</v>
      </c>
      <c r="C18" s="111" t="n">
        <v>6.8</v>
      </c>
      <c r="D18" s="111" t="n">
        <v>2.45</v>
      </c>
      <c r="E18" s="115" t="s">
        <v>98</v>
      </c>
      <c r="F18" s="115" t="s">
        <v>98</v>
      </c>
      <c r="G18" s="115" t="s">
        <v>98</v>
      </c>
      <c r="H18" s="111" t="n">
        <f aca="false">SUM(C18:G18)</f>
        <v>9.25</v>
      </c>
      <c r="I18" s="117" t="s">
        <v>134</v>
      </c>
      <c r="J18" s="57" t="s">
        <v>136</v>
      </c>
      <c r="K18" s="81"/>
    </row>
    <row r="19" s="104" customFormat="true" ht="12" hidden="false" customHeight="true" outlineLevel="0" collapsed="false">
      <c r="A19" s="114"/>
      <c r="B19" s="57" t="s">
        <v>139</v>
      </c>
      <c r="C19" s="111" t="n">
        <v>6.8</v>
      </c>
      <c r="D19" s="111" t="n">
        <v>2.45</v>
      </c>
      <c r="E19" s="115" t="s">
        <v>98</v>
      </c>
      <c r="F19" s="115" t="s">
        <v>98</v>
      </c>
      <c r="G19" s="115" t="s">
        <v>98</v>
      </c>
      <c r="H19" s="111" t="n">
        <f aca="false">SUM(C19:G19)</f>
        <v>9.25</v>
      </c>
      <c r="I19" s="89"/>
      <c r="J19" s="57" t="s">
        <v>140</v>
      </c>
      <c r="K19" s="81"/>
    </row>
    <row r="20" s="104" customFormat="true" ht="12" hidden="false" customHeight="true" outlineLevel="0" collapsed="false">
      <c r="A20" s="89" t="s">
        <v>141</v>
      </c>
      <c r="B20" s="110"/>
      <c r="C20" s="115" t="n">
        <v>0.3</v>
      </c>
      <c r="D20" s="115" t="n">
        <v>104.27</v>
      </c>
      <c r="E20" s="115" t="s">
        <v>98</v>
      </c>
      <c r="F20" s="115" t="s">
        <v>98</v>
      </c>
      <c r="G20" s="115" t="s">
        <v>98</v>
      </c>
      <c r="H20" s="111" t="n">
        <f aca="false">SUM(C20:G20)</f>
        <v>104.57</v>
      </c>
      <c r="I20" s="92" t="s">
        <v>142</v>
      </c>
      <c r="J20" s="118"/>
    </row>
    <row r="21" s="104" customFormat="true" ht="12" hidden="false" customHeight="true" outlineLevel="0" collapsed="false">
      <c r="A21" s="114"/>
      <c r="B21" s="93"/>
      <c r="C21" s="115"/>
      <c r="D21" s="115"/>
      <c r="E21" s="115"/>
      <c r="F21" s="115"/>
      <c r="G21" s="119"/>
      <c r="H21" s="119"/>
      <c r="I21" s="89"/>
      <c r="J21" s="120"/>
      <c r="K21" s="89"/>
    </row>
    <row r="22" s="73" customFormat="true" ht="12" hidden="false" customHeight="true" outlineLevel="0" collapsed="false">
      <c r="A22" s="109" t="s">
        <v>151</v>
      </c>
      <c r="B22" s="110"/>
      <c r="C22" s="121"/>
      <c r="D22" s="122"/>
      <c r="E22" s="122"/>
      <c r="F22" s="122"/>
      <c r="G22" s="122"/>
      <c r="H22" s="123"/>
      <c r="I22" s="113" t="s">
        <v>151</v>
      </c>
      <c r="J22" s="118"/>
    </row>
    <row r="23" s="81" customFormat="true" ht="12" hidden="false" customHeight="true" outlineLevel="0" collapsed="false">
      <c r="A23" s="114" t="s">
        <v>146</v>
      </c>
      <c r="B23" s="110"/>
      <c r="C23" s="115" t="s">
        <v>98</v>
      </c>
      <c r="D23" s="115" t="n">
        <v>16.49</v>
      </c>
      <c r="E23" s="115" t="n">
        <v>6.69</v>
      </c>
      <c r="F23" s="115" t="n">
        <v>419.6</v>
      </c>
      <c r="G23" s="115" t="s">
        <v>98</v>
      </c>
      <c r="H23" s="111" t="n">
        <f aca="false">SUM(C23:G23)</f>
        <v>442.78</v>
      </c>
      <c r="I23" s="92" t="s">
        <v>147</v>
      </c>
      <c r="J23" s="118"/>
    </row>
    <row r="24" s="104" customFormat="true" ht="12" hidden="false" customHeight="true" outlineLevel="0" collapsed="false">
      <c r="A24" s="114" t="s">
        <v>152</v>
      </c>
      <c r="B24" s="93" t="s">
        <v>107</v>
      </c>
      <c r="C24" s="115" t="s">
        <v>98</v>
      </c>
      <c r="D24" s="115" t="n">
        <v>4.1</v>
      </c>
      <c r="E24" s="115" t="n">
        <v>6.69</v>
      </c>
      <c r="F24" s="115" t="s">
        <v>98</v>
      </c>
      <c r="G24" s="115" t="s">
        <v>98</v>
      </c>
      <c r="H24" s="111" t="n">
        <f aca="false">SUM(C24:G24)</f>
        <v>10.79</v>
      </c>
      <c r="I24" s="92" t="s">
        <v>152</v>
      </c>
      <c r="J24" s="116" t="s">
        <v>108</v>
      </c>
    </row>
    <row r="25" s="104" customFormat="true" ht="12" hidden="false" customHeight="true" outlineLevel="0" collapsed="false">
      <c r="A25" s="114"/>
      <c r="B25" s="114" t="s">
        <v>153</v>
      </c>
      <c r="C25" s="115" t="s">
        <v>98</v>
      </c>
      <c r="D25" s="115" t="n">
        <v>0.99</v>
      </c>
      <c r="E25" s="115" t="n">
        <v>6.69</v>
      </c>
      <c r="F25" s="115" t="s">
        <v>98</v>
      </c>
      <c r="G25" s="115" t="s">
        <v>98</v>
      </c>
      <c r="H25" s="111" t="n">
        <f aca="false">SUM(C25:G25)</f>
        <v>7.68</v>
      </c>
      <c r="I25" s="89"/>
      <c r="J25" s="116" t="s">
        <v>110</v>
      </c>
    </row>
    <row r="26" s="104" customFormat="true" ht="12" hidden="false" customHeight="true" outlineLevel="0" collapsed="false">
      <c r="A26" s="114"/>
      <c r="B26" s="57" t="s">
        <v>119</v>
      </c>
      <c r="C26" s="115" t="s">
        <v>98</v>
      </c>
      <c r="D26" s="115" t="n">
        <v>0.99</v>
      </c>
      <c r="E26" s="115" t="s">
        <v>98</v>
      </c>
      <c r="F26" s="115" t="s">
        <v>98</v>
      </c>
      <c r="G26" s="115" t="s">
        <v>98</v>
      </c>
      <c r="H26" s="111" t="n">
        <f aca="false">SUM(C26:G26)</f>
        <v>0.99</v>
      </c>
      <c r="I26" s="89"/>
      <c r="J26" s="57" t="s">
        <v>120</v>
      </c>
    </row>
    <row r="27" s="81" customFormat="true" ht="12" hidden="false" customHeight="true" outlineLevel="0" collapsed="false">
      <c r="A27" s="114" t="s">
        <v>148</v>
      </c>
      <c r="B27" s="116" t="s">
        <v>130</v>
      </c>
      <c r="C27" s="115" t="s">
        <v>98</v>
      </c>
      <c r="D27" s="115" t="n">
        <v>12.39</v>
      </c>
      <c r="E27" s="115" t="s">
        <v>98</v>
      </c>
      <c r="F27" s="115" t="n">
        <v>419.6</v>
      </c>
      <c r="G27" s="115" t="s">
        <v>98</v>
      </c>
      <c r="H27" s="111" t="n">
        <f aca="false">SUM(C27:G27)</f>
        <v>431.99</v>
      </c>
      <c r="I27" s="92" t="s">
        <v>149</v>
      </c>
      <c r="J27" s="116" t="s">
        <v>150</v>
      </c>
    </row>
    <row r="28" s="104" customFormat="true" ht="12" hidden="false" customHeight="true" outlineLevel="0" collapsed="false">
      <c r="A28" s="114"/>
      <c r="B28" s="116" t="s">
        <v>132</v>
      </c>
      <c r="C28" s="115" t="s">
        <v>98</v>
      </c>
      <c r="D28" s="115" t="n">
        <v>12.39</v>
      </c>
      <c r="E28" s="115" t="s">
        <v>98</v>
      </c>
      <c r="F28" s="115" t="n">
        <v>419.6</v>
      </c>
      <c r="G28" s="115" t="s">
        <v>98</v>
      </c>
      <c r="H28" s="111" t="n">
        <f aca="false">SUM(C28:G28)</f>
        <v>431.99</v>
      </c>
      <c r="I28" s="89"/>
      <c r="J28" s="116" t="s">
        <v>133</v>
      </c>
    </row>
    <row r="29" s="104" customFormat="true" ht="12" hidden="false" customHeight="true" outlineLevel="0" collapsed="false">
      <c r="A29" s="89" t="s">
        <v>141</v>
      </c>
      <c r="B29" s="110"/>
      <c r="C29" s="115" t="s">
        <v>98</v>
      </c>
      <c r="D29" s="115" t="n">
        <v>1.17</v>
      </c>
      <c r="E29" s="115" t="s">
        <v>98</v>
      </c>
      <c r="F29" s="115" t="s">
        <v>98</v>
      </c>
      <c r="G29" s="115" t="s">
        <v>98</v>
      </c>
      <c r="H29" s="111" t="n">
        <f aca="false">SUM(C29:G29)</f>
        <v>1.17</v>
      </c>
      <c r="I29" s="92" t="s">
        <v>142</v>
      </c>
      <c r="J29" s="118"/>
    </row>
    <row r="30" s="66" customFormat="true" ht="12" hidden="false" customHeight="true" outlineLevel="0" collapsed="false">
      <c r="A30" s="89"/>
      <c r="B30" s="93"/>
      <c r="C30" s="115"/>
      <c r="D30" s="119"/>
      <c r="E30" s="119"/>
      <c r="F30" s="119"/>
      <c r="G30" s="119"/>
      <c r="H30" s="119"/>
      <c r="I30" s="89"/>
      <c r="J30" s="120"/>
    </row>
    <row r="31" s="126" customFormat="true" ht="12" hidden="false" customHeight="true" outlineLevel="0" collapsed="false">
      <c r="A31" s="109" t="s">
        <v>154</v>
      </c>
      <c r="B31" s="110"/>
      <c r="C31" s="124"/>
      <c r="D31" s="125"/>
      <c r="E31" s="125"/>
      <c r="F31" s="125"/>
      <c r="G31" s="125"/>
      <c r="H31" s="125"/>
      <c r="I31" s="113" t="s">
        <v>154</v>
      </c>
      <c r="J31" s="118"/>
    </row>
    <row r="32" s="66" customFormat="true" ht="12" hidden="false" customHeight="true" outlineLevel="0" collapsed="false">
      <c r="A32" s="114" t="s">
        <v>146</v>
      </c>
      <c r="B32" s="110"/>
      <c r="C32" s="115" t="n">
        <v>8.78</v>
      </c>
      <c r="D32" s="115" t="n">
        <v>14.42</v>
      </c>
      <c r="E32" s="115" t="s">
        <v>98</v>
      </c>
      <c r="F32" s="115" t="n">
        <v>63.97</v>
      </c>
      <c r="G32" s="115" t="n">
        <v>0.32</v>
      </c>
      <c r="H32" s="115" t="n">
        <f aca="false">SUM(C32:G32)</f>
        <v>87.49</v>
      </c>
      <c r="I32" s="92" t="s">
        <v>147</v>
      </c>
      <c r="J32" s="118"/>
    </row>
    <row r="33" s="66" customFormat="true" ht="12" hidden="false" customHeight="true" outlineLevel="0" collapsed="false">
      <c r="A33" s="114" t="s">
        <v>152</v>
      </c>
      <c r="B33" s="93" t="s">
        <v>107</v>
      </c>
      <c r="C33" s="115" t="n">
        <v>6</v>
      </c>
      <c r="D33" s="115" t="s">
        <v>98</v>
      </c>
      <c r="E33" s="115" t="s">
        <v>98</v>
      </c>
      <c r="F33" s="115" t="s">
        <v>98</v>
      </c>
      <c r="G33" s="115" t="s">
        <v>98</v>
      </c>
      <c r="H33" s="115" t="n">
        <f aca="false">SUM(C33:G33)</f>
        <v>6</v>
      </c>
      <c r="I33" s="92" t="s">
        <v>152</v>
      </c>
      <c r="J33" s="116" t="s">
        <v>108</v>
      </c>
    </row>
    <row r="34" s="66" customFormat="true" ht="12" hidden="false" customHeight="true" outlineLevel="0" collapsed="false">
      <c r="A34" s="114"/>
      <c r="B34" s="114" t="s">
        <v>153</v>
      </c>
      <c r="C34" s="115" t="n">
        <v>6</v>
      </c>
      <c r="D34" s="115" t="s">
        <v>98</v>
      </c>
      <c r="E34" s="115" t="s">
        <v>98</v>
      </c>
      <c r="F34" s="115" t="s">
        <v>98</v>
      </c>
      <c r="G34" s="115" t="s">
        <v>98</v>
      </c>
      <c r="H34" s="115" t="n">
        <f aca="false">SUM(C34:G34)</f>
        <v>6</v>
      </c>
      <c r="I34" s="89"/>
      <c r="J34" s="116" t="s">
        <v>110</v>
      </c>
    </row>
    <row r="35" s="66" customFormat="true" ht="12" hidden="false" customHeight="true" outlineLevel="0" collapsed="false">
      <c r="A35" s="114" t="s">
        <v>155</v>
      </c>
      <c r="B35" s="116" t="s">
        <v>130</v>
      </c>
      <c r="C35" s="115" t="n">
        <v>2.78</v>
      </c>
      <c r="D35" s="115" t="n">
        <v>12.53</v>
      </c>
      <c r="E35" s="115" t="s">
        <v>98</v>
      </c>
      <c r="F35" s="115" t="n">
        <v>63.97</v>
      </c>
      <c r="G35" s="115" t="n">
        <v>0.32</v>
      </c>
      <c r="H35" s="115" t="n">
        <f aca="false">SUM(C35:G35)</f>
        <v>79.6</v>
      </c>
      <c r="I35" s="92" t="s">
        <v>148</v>
      </c>
      <c r="J35" s="116" t="s">
        <v>150</v>
      </c>
    </row>
    <row r="36" s="66" customFormat="true" ht="12" hidden="false" customHeight="true" outlineLevel="0" collapsed="false">
      <c r="A36" s="114"/>
      <c r="B36" s="116" t="s">
        <v>132</v>
      </c>
      <c r="C36" s="115" t="n">
        <v>2.78</v>
      </c>
      <c r="D36" s="115" t="n">
        <v>12.53</v>
      </c>
      <c r="E36" s="115" t="s">
        <v>98</v>
      </c>
      <c r="F36" s="115" t="n">
        <v>63.97</v>
      </c>
      <c r="G36" s="115" t="n">
        <v>0.32</v>
      </c>
      <c r="H36" s="115" t="n">
        <f aca="false">SUM(C36:G36)</f>
        <v>79.6</v>
      </c>
      <c r="I36" s="92"/>
      <c r="J36" s="116" t="s">
        <v>133</v>
      </c>
    </row>
    <row r="37" s="66" customFormat="true" ht="12" hidden="false" customHeight="true" outlineLevel="0" collapsed="false">
      <c r="A37" s="89" t="s">
        <v>141</v>
      </c>
      <c r="B37" s="93"/>
      <c r="C37" s="115" t="s">
        <v>98</v>
      </c>
      <c r="D37" s="115" t="n">
        <v>5.52</v>
      </c>
      <c r="E37" s="115" t="s">
        <v>98</v>
      </c>
      <c r="F37" s="115" t="s">
        <v>98</v>
      </c>
      <c r="G37" s="115" t="s">
        <v>98</v>
      </c>
      <c r="H37" s="115" t="n">
        <f aca="false">SUM(C37:G37)</f>
        <v>5.52</v>
      </c>
      <c r="I37" s="92" t="s">
        <v>142</v>
      </c>
      <c r="J37" s="72"/>
      <c r="K37" s="104"/>
    </row>
    <row r="38" s="73" customFormat="true" ht="12" hidden="false" customHeight="false" outlineLevel="0" collapsed="false">
      <c r="B38" s="74"/>
      <c r="I38" s="74"/>
      <c r="J38" s="74"/>
    </row>
    <row r="39" s="73" customFormat="true" ht="12" hidden="false" customHeight="false" outlineLevel="0" collapsed="false">
      <c r="B39" s="74"/>
      <c r="I39" s="74"/>
      <c r="J39" s="74"/>
    </row>
    <row r="40" s="73" customFormat="true" ht="12" hidden="false" customHeight="false" outlineLevel="0" collapsed="false">
      <c r="B40" s="74"/>
      <c r="I40" s="74"/>
      <c r="J40" s="74"/>
    </row>
    <row r="41" s="73" customFormat="true" ht="12" hidden="false" customHeight="false" outlineLevel="0" collapsed="false">
      <c r="B41" s="74"/>
      <c r="I41" s="74"/>
      <c r="J41" s="74"/>
    </row>
    <row r="42" s="73" customFormat="true" ht="12" hidden="false" customHeight="false" outlineLevel="0" collapsed="false">
      <c r="B42" s="74"/>
      <c r="I42" s="74"/>
      <c r="J42" s="74"/>
    </row>
    <row r="43" s="73" customFormat="true" ht="12" hidden="false" customHeight="false" outlineLevel="0" collapsed="false">
      <c r="B43" s="74"/>
      <c r="I43" s="74"/>
      <c r="J43" s="74"/>
    </row>
    <row r="44" s="77" customFormat="true" ht="12" hidden="false" customHeight="false" outlineLevel="0" collapsed="false">
      <c r="B44" s="78"/>
      <c r="C44" s="127"/>
      <c r="D44" s="127"/>
      <c r="E44" s="127"/>
      <c r="F44" s="127"/>
      <c r="G44" s="127"/>
      <c r="H44" s="127"/>
      <c r="I44" s="128"/>
      <c r="J44" s="78"/>
    </row>
    <row r="45" s="77" customFormat="true" ht="12" hidden="false" customHeight="false" outlineLevel="0" collapsed="false">
      <c r="B45" s="78"/>
      <c r="I45" s="78"/>
      <c r="J45" s="78"/>
    </row>
    <row r="46" s="73" customFormat="true" ht="12" hidden="false" customHeight="true" outlineLevel="0" collapsed="false">
      <c r="B46" s="114"/>
      <c r="D46" s="126"/>
      <c r="E46" s="126"/>
      <c r="F46" s="126"/>
      <c r="G46" s="126"/>
      <c r="H46" s="126"/>
      <c r="I46" s="109"/>
      <c r="J46" s="109"/>
      <c r="K46" s="129"/>
    </row>
    <row r="47" s="73" customFormat="true" ht="12" hidden="false" customHeight="false" outlineLevel="0" collapsed="false">
      <c r="A47" s="73" t="s">
        <v>143</v>
      </c>
      <c r="B47" s="74"/>
      <c r="I47" s="74"/>
      <c r="J47" s="74"/>
    </row>
    <row r="48" s="77" customFormat="true" ht="12.75" hidden="false" customHeight="false" outlineLevel="0" collapsed="false">
      <c r="A48" s="76" t="s">
        <v>144</v>
      </c>
      <c r="B48" s="76"/>
      <c r="C48" s="76"/>
      <c r="D48" s="76"/>
      <c r="E48" s="76"/>
      <c r="F48" s="76"/>
      <c r="G48" s="76"/>
      <c r="H48" s="76"/>
      <c r="I48" s="76"/>
      <c r="J48" s="76"/>
    </row>
    <row r="50" s="73" customFormat="true" ht="12" hidden="false" customHeight="true" outlineLevel="0" collapsed="false">
      <c r="A50" s="99" t="s">
        <v>156</v>
      </c>
      <c r="B50" s="74"/>
      <c r="C50" s="79"/>
      <c r="D50" s="79"/>
      <c r="E50" s="79"/>
      <c r="F50" s="79"/>
      <c r="G50" s="79"/>
      <c r="H50" s="126"/>
      <c r="I50" s="109"/>
      <c r="J50" s="129" t="s">
        <v>157</v>
      </c>
    </row>
    <row r="51" s="81" customFormat="true" ht="12" hidden="false" customHeight="true" outlineLevel="0" collapsed="false">
      <c r="B51" s="82"/>
      <c r="C51" s="83" t="s">
        <v>69</v>
      </c>
      <c r="D51" s="83"/>
      <c r="E51" s="83"/>
      <c r="F51" s="83"/>
      <c r="G51" s="83"/>
      <c r="H51" s="83" t="s">
        <v>70</v>
      </c>
      <c r="I51" s="130"/>
      <c r="J51" s="82"/>
      <c r="K51" s="84"/>
    </row>
    <row r="52" s="85" customFormat="true" ht="12" hidden="false" customHeight="true" outlineLevel="0" collapsed="false">
      <c r="B52" s="86"/>
      <c r="C52" s="87" t="s">
        <v>71</v>
      </c>
      <c r="D52" s="87"/>
      <c r="E52" s="87"/>
      <c r="F52" s="87"/>
      <c r="G52" s="87"/>
      <c r="H52" s="88" t="s">
        <v>72</v>
      </c>
      <c r="I52" s="67"/>
      <c r="J52" s="84"/>
      <c r="K52" s="86"/>
    </row>
    <row r="53" s="81" customFormat="true" ht="12" hidden="false" customHeight="true" outlineLevel="0" collapsed="false">
      <c r="B53" s="89"/>
      <c r="C53" s="83" t="s">
        <v>73</v>
      </c>
      <c r="D53" s="83" t="s">
        <v>74</v>
      </c>
      <c r="E53" s="90" t="s">
        <v>75</v>
      </c>
      <c r="F53" s="88" t="s">
        <v>76</v>
      </c>
      <c r="G53" s="91" t="s">
        <v>77</v>
      </c>
      <c r="I53" s="92"/>
      <c r="J53" s="89"/>
    </row>
    <row r="54" s="81" customFormat="true" ht="12" hidden="false" customHeight="true" outlineLevel="0" collapsed="false">
      <c r="A54" s="93"/>
      <c r="B54" s="93"/>
      <c r="C54" s="88"/>
      <c r="D54" s="88" t="s">
        <v>78</v>
      </c>
      <c r="E54" s="91" t="s">
        <v>79</v>
      </c>
      <c r="F54" s="91" t="s">
        <v>80</v>
      </c>
      <c r="G54" s="91"/>
      <c r="H54" s="86"/>
      <c r="I54" s="92"/>
      <c r="J54" s="92"/>
      <c r="K54" s="92"/>
    </row>
    <row r="55" s="81" customFormat="true" ht="12" hidden="false" customHeight="true" outlineLevel="0" collapsed="false">
      <c r="B55" s="93"/>
      <c r="C55" s="91"/>
      <c r="D55" s="91" t="s">
        <v>81</v>
      </c>
      <c r="E55" s="95"/>
      <c r="F55" s="95"/>
      <c r="G55" s="95"/>
      <c r="H55" s="86"/>
      <c r="I55" s="96"/>
      <c r="J55" s="89"/>
    </row>
    <row r="56" s="81" customFormat="true" ht="12" hidden="false" customHeight="true" outlineLevel="0" collapsed="false">
      <c r="B56" s="89"/>
      <c r="C56" s="97"/>
      <c r="D56" s="95" t="s">
        <v>82</v>
      </c>
      <c r="E56" s="95" t="s">
        <v>83</v>
      </c>
      <c r="F56" s="95" t="s">
        <v>84</v>
      </c>
      <c r="G56" s="95" t="s">
        <v>85</v>
      </c>
      <c r="H56" s="86" t="s">
        <v>86</v>
      </c>
      <c r="I56" s="96"/>
      <c r="J56" s="89"/>
    </row>
    <row r="57" s="81" customFormat="true" ht="12" hidden="false" customHeight="true" outlineLevel="0" collapsed="false">
      <c r="B57" s="89"/>
      <c r="C57" s="97" t="s">
        <v>87</v>
      </c>
      <c r="D57" s="95" t="s">
        <v>88</v>
      </c>
      <c r="E57" s="95" t="s">
        <v>89</v>
      </c>
      <c r="F57" s="95" t="s">
        <v>90</v>
      </c>
      <c r="G57" s="95"/>
      <c r="H57" s="86" t="s">
        <v>91</v>
      </c>
      <c r="I57" s="96"/>
      <c r="J57" s="89"/>
    </row>
    <row r="58" s="81" customFormat="true" ht="11.25" hidden="false" customHeight="true" outlineLevel="0" collapsed="false">
      <c r="A58" s="98"/>
      <c r="B58" s="99"/>
      <c r="C58" s="87"/>
      <c r="D58" s="100" t="s">
        <v>92</v>
      </c>
      <c r="E58" s="101"/>
      <c r="F58" s="101"/>
      <c r="G58" s="101"/>
      <c r="H58" s="102" t="s">
        <v>93</v>
      </c>
      <c r="I58" s="103"/>
      <c r="J58" s="99"/>
    </row>
    <row r="59" s="66" customFormat="true" ht="3.75" hidden="false" customHeight="true" outlineLevel="0" collapsed="false">
      <c r="B59" s="89"/>
      <c r="C59" s="115"/>
      <c r="D59" s="115"/>
      <c r="E59" s="115"/>
      <c r="F59" s="115"/>
      <c r="G59" s="115"/>
      <c r="H59" s="115"/>
      <c r="I59" s="89"/>
      <c r="J59" s="89"/>
      <c r="K59" s="104"/>
    </row>
    <row r="60" s="73" customFormat="true" ht="12" hidden="false" customHeight="true" outlineLevel="0" collapsed="false">
      <c r="A60" s="131" t="s">
        <v>158</v>
      </c>
      <c r="B60" s="132"/>
      <c r="C60" s="121"/>
      <c r="D60" s="122"/>
      <c r="E60" s="133"/>
      <c r="F60" s="122"/>
      <c r="G60" s="122"/>
      <c r="H60" s="123"/>
      <c r="I60" s="113" t="s">
        <v>158</v>
      </c>
      <c r="J60" s="134"/>
    </row>
    <row r="61" s="73" customFormat="true" ht="12" hidden="false" customHeight="true" outlineLevel="0" collapsed="false">
      <c r="A61" s="135" t="s">
        <v>96</v>
      </c>
      <c r="B61" s="136" t="s">
        <v>97</v>
      </c>
      <c r="C61" s="48" t="s">
        <v>98</v>
      </c>
      <c r="D61" s="47" t="n">
        <v>2.52</v>
      </c>
      <c r="E61" s="47" t="s">
        <v>98</v>
      </c>
      <c r="F61" s="47" t="s">
        <v>98</v>
      </c>
      <c r="G61" s="47" t="s">
        <v>98</v>
      </c>
      <c r="H61" s="115" t="n">
        <f aca="false">SUM(C61:G61)</f>
        <v>2.52</v>
      </c>
      <c r="I61" s="54" t="s">
        <v>96</v>
      </c>
      <c r="J61" s="55" t="s">
        <v>99</v>
      </c>
    </row>
    <row r="62" s="73" customFormat="true" ht="12" hidden="false" customHeight="true" outlineLevel="0" collapsed="false">
      <c r="A62" s="137"/>
      <c r="B62" s="136" t="s">
        <v>100</v>
      </c>
      <c r="C62" s="48" t="s">
        <v>98</v>
      </c>
      <c r="D62" s="47" t="n">
        <v>1.52</v>
      </c>
      <c r="E62" s="47" t="s">
        <v>98</v>
      </c>
      <c r="F62" s="47" t="s">
        <v>98</v>
      </c>
      <c r="G62" s="47" t="s">
        <v>98</v>
      </c>
      <c r="H62" s="115" t="n">
        <f aca="false">SUM(C62:G62)</f>
        <v>1.52</v>
      </c>
      <c r="I62" s="54"/>
      <c r="J62" s="55" t="s">
        <v>101</v>
      </c>
    </row>
    <row r="63" s="81" customFormat="true" ht="12" hidden="false" customHeight="true" outlineLevel="0" collapsed="false">
      <c r="A63" s="114" t="s">
        <v>146</v>
      </c>
      <c r="B63" s="132"/>
      <c r="C63" s="115" t="s">
        <v>98</v>
      </c>
      <c r="D63" s="115" t="n">
        <v>21.04</v>
      </c>
      <c r="E63" s="115" t="s">
        <v>98</v>
      </c>
      <c r="F63" s="115" t="s">
        <v>98</v>
      </c>
      <c r="G63" s="115" t="s">
        <v>98</v>
      </c>
      <c r="H63" s="115" t="n">
        <f aca="false">SUM(C63:G63)</f>
        <v>21.04</v>
      </c>
      <c r="I63" s="92" t="s">
        <v>147</v>
      </c>
      <c r="J63" s="92"/>
    </row>
    <row r="64" s="104" customFormat="true" ht="12" hidden="false" customHeight="true" outlineLevel="0" collapsed="false">
      <c r="A64" s="138" t="s">
        <v>152</v>
      </c>
      <c r="B64" s="139" t="s">
        <v>107</v>
      </c>
      <c r="C64" s="115" t="s">
        <v>98</v>
      </c>
      <c r="D64" s="115" t="n">
        <v>5.45</v>
      </c>
      <c r="E64" s="115" t="s">
        <v>98</v>
      </c>
      <c r="F64" s="115" t="s">
        <v>98</v>
      </c>
      <c r="G64" s="115" t="s">
        <v>98</v>
      </c>
      <c r="H64" s="115" t="n">
        <f aca="false">SUM(C64:G64)</f>
        <v>5.45</v>
      </c>
      <c r="I64" s="92" t="s">
        <v>152</v>
      </c>
      <c r="J64" s="116" t="s">
        <v>108</v>
      </c>
    </row>
    <row r="65" s="104" customFormat="true" ht="12" hidden="false" customHeight="true" outlineLevel="0" collapsed="false">
      <c r="A65" s="138"/>
      <c r="B65" s="57" t="s">
        <v>109</v>
      </c>
      <c r="C65" s="115" t="s">
        <v>98</v>
      </c>
      <c r="D65" s="115" t="n">
        <v>1.15</v>
      </c>
      <c r="E65" s="115" t="s">
        <v>98</v>
      </c>
      <c r="F65" s="115" t="s">
        <v>98</v>
      </c>
      <c r="G65" s="115" t="s">
        <v>98</v>
      </c>
      <c r="H65" s="115" t="n">
        <f aca="false">SUM(C65:G65)</f>
        <v>1.15</v>
      </c>
      <c r="I65" s="92"/>
      <c r="J65" s="57" t="s">
        <v>110</v>
      </c>
    </row>
    <row r="66" s="104" customFormat="true" ht="12" hidden="false" customHeight="true" outlineLevel="0" collapsed="false">
      <c r="A66" s="138"/>
      <c r="B66" s="57" t="s">
        <v>119</v>
      </c>
      <c r="C66" s="115" t="s">
        <v>98</v>
      </c>
      <c r="D66" s="115" t="n">
        <v>2</v>
      </c>
      <c r="E66" s="115" t="s">
        <v>98</v>
      </c>
      <c r="F66" s="115" t="s">
        <v>98</v>
      </c>
      <c r="G66" s="115" t="s">
        <v>98</v>
      </c>
      <c r="H66" s="115" t="n">
        <f aca="false">SUM(C66:G66)</f>
        <v>2</v>
      </c>
      <c r="I66" s="92"/>
      <c r="J66" s="57" t="s">
        <v>120</v>
      </c>
    </row>
    <row r="67" s="81" customFormat="true" ht="12" hidden="false" customHeight="true" outlineLevel="0" collapsed="false">
      <c r="A67" s="138" t="s">
        <v>148</v>
      </c>
      <c r="B67" s="116" t="s">
        <v>130</v>
      </c>
      <c r="C67" s="115" t="s">
        <v>98</v>
      </c>
      <c r="D67" s="115" t="n">
        <v>15.59</v>
      </c>
      <c r="E67" s="115" t="s">
        <v>98</v>
      </c>
      <c r="F67" s="115" t="s">
        <v>98</v>
      </c>
      <c r="G67" s="115" t="s">
        <v>98</v>
      </c>
      <c r="H67" s="115" t="n">
        <f aca="false">SUM(C67:G67)</f>
        <v>15.59</v>
      </c>
      <c r="I67" s="92" t="s">
        <v>148</v>
      </c>
      <c r="J67" s="116" t="s">
        <v>150</v>
      </c>
    </row>
    <row r="68" s="81" customFormat="true" ht="12" hidden="false" customHeight="true" outlineLevel="0" collapsed="false">
      <c r="B68" s="116" t="s">
        <v>132</v>
      </c>
      <c r="C68" s="115" t="s">
        <v>98</v>
      </c>
      <c r="D68" s="115" t="n">
        <v>15.59</v>
      </c>
      <c r="E68" s="115" t="s">
        <v>98</v>
      </c>
      <c r="F68" s="115" t="s">
        <v>98</v>
      </c>
      <c r="G68" s="115" t="s">
        <v>98</v>
      </c>
      <c r="H68" s="115" t="n">
        <f aca="false">SUM(C68:G68)</f>
        <v>15.59</v>
      </c>
      <c r="I68" s="89"/>
      <c r="J68" s="116" t="s">
        <v>133</v>
      </c>
      <c r="K68" s="104"/>
    </row>
    <row r="69" s="104" customFormat="true" ht="12" hidden="false" customHeight="true" outlineLevel="0" collapsed="false">
      <c r="A69" s="140" t="s">
        <v>141</v>
      </c>
      <c r="B69" s="132"/>
      <c r="C69" s="115" t="s">
        <v>98</v>
      </c>
      <c r="D69" s="115" t="n">
        <v>1</v>
      </c>
      <c r="E69" s="115" t="s">
        <v>98</v>
      </c>
      <c r="F69" s="115" t="s">
        <v>98</v>
      </c>
      <c r="G69" s="115" t="s">
        <v>98</v>
      </c>
      <c r="H69" s="115" t="n">
        <f aca="false">SUM(C69:G69)</f>
        <v>1</v>
      </c>
      <c r="I69" s="92" t="s">
        <v>159</v>
      </c>
      <c r="J69" s="141"/>
    </row>
    <row r="70" s="104" customFormat="true" ht="12" hidden="false" customHeight="true" outlineLevel="0" collapsed="false">
      <c r="B70" s="93"/>
      <c r="C70" s="111"/>
      <c r="D70" s="142"/>
      <c r="E70" s="142"/>
      <c r="F70" s="142"/>
      <c r="G70" s="142"/>
      <c r="H70" s="142"/>
      <c r="I70" s="89"/>
      <c r="J70" s="120"/>
    </row>
    <row r="71" s="73" customFormat="true" ht="12" hidden="false" customHeight="true" outlineLevel="0" collapsed="false">
      <c r="A71" s="131" t="s">
        <v>160</v>
      </c>
      <c r="B71" s="132"/>
      <c r="C71" s="123"/>
      <c r="D71" s="122"/>
      <c r="E71" s="122"/>
      <c r="F71" s="122"/>
      <c r="G71" s="122"/>
      <c r="H71" s="123"/>
      <c r="I71" s="113" t="s">
        <v>160</v>
      </c>
      <c r="J71" s="118"/>
    </row>
    <row r="72" s="81" customFormat="true" ht="12" hidden="false" customHeight="true" outlineLevel="0" collapsed="false">
      <c r="A72" s="114" t="s">
        <v>146</v>
      </c>
      <c r="B72" s="132"/>
      <c r="C72" s="115" t="n">
        <v>145.19</v>
      </c>
      <c r="D72" s="115" t="n">
        <v>9.95</v>
      </c>
      <c r="E72" s="115" t="n">
        <v>50</v>
      </c>
      <c r="F72" s="115" t="n">
        <v>17</v>
      </c>
      <c r="G72" s="115" t="n">
        <v>1.15</v>
      </c>
      <c r="H72" s="115" t="n">
        <f aca="false">SUM(C72:G72)</f>
        <v>223.29</v>
      </c>
      <c r="I72" s="92" t="s">
        <v>147</v>
      </c>
      <c r="J72" s="118"/>
    </row>
    <row r="73" s="81" customFormat="true" ht="12" hidden="false" customHeight="true" outlineLevel="0" collapsed="false">
      <c r="A73" s="138" t="s">
        <v>152</v>
      </c>
      <c r="B73" s="139" t="s">
        <v>107</v>
      </c>
      <c r="C73" s="115" t="n">
        <v>145.19</v>
      </c>
      <c r="D73" s="115" t="n">
        <v>5.1</v>
      </c>
      <c r="E73" s="115" t="s">
        <v>98</v>
      </c>
      <c r="F73" s="115" t="n">
        <v>17</v>
      </c>
      <c r="G73" s="115" t="n">
        <v>1.15</v>
      </c>
      <c r="H73" s="115" t="n">
        <f aca="false">SUM(C73:G73)</f>
        <v>168.44</v>
      </c>
      <c r="I73" s="92" t="s">
        <v>152</v>
      </c>
      <c r="J73" s="116" t="s">
        <v>108</v>
      </c>
    </row>
    <row r="74" s="81" customFormat="true" ht="12" hidden="false" customHeight="true" outlineLevel="0" collapsed="false">
      <c r="A74" s="114"/>
      <c r="B74" s="57" t="s">
        <v>113</v>
      </c>
      <c r="C74" s="115" t="s">
        <v>98</v>
      </c>
      <c r="D74" s="115" t="n">
        <v>5.1</v>
      </c>
      <c r="E74" s="115" t="s">
        <v>98</v>
      </c>
      <c r="F74" s="115" t="s">
        <v>98</v>
      </c>
      <c r="G74" s="115" t="s">
        <v>98</v>
      </c>
      <c r="H74" s="115" t="n">
        <f aca="false">SUM(C74:G74)</f>
        <v>5.1</v>
      </c>
      <c r="I74" s="92"/>
      <c r="J74" s="57" t="s">
        <v>114</v>
      </c>
    </row>
    <row r="75" s="81" customFormat="true" ht="12" hidden="false" customHeight="true" outlineLevel="0" collapsed="false">
      <c r="A75" s="114" t="s">
        <v>148</v>
      </c>
      <c r="B75" s="116" t="s">
        <v>130</v>
      </c>
      <c r="C75" s="115" t="s">
        <v>98</v>
      </c>
      <c r="D75" s="115" t="n">
        <v>4.33</v>
      </c>
      <c r="E75" s="115" t="n">
        <v>50</v>
      </c>
      <c r="F75" s="115" t="s">
        <v>98</v>
      </c>
      <c r="G75" s="115" t="s">
        <v>98</v>
      </c>
      <c r="H75" s="115" t="n">
        <f aca="false">SUM(C75:G75)</f>
        <v>54.33</v>
      </c>
      <c r="I75" s="92" t="s">
        <v>148</v>
      </c>
      <c r="J75" s="116" t="s">
        <v>150</v>
      </c>
    </row>
    <row r="76" s="104" customFormat="true" ht="12" hidden="false" customHeight="true" outlineLevel="0" collapsed="false">
      <c r="B76" s="116" t="s">
        <v>132</v>
      </c>
      <c r="C76" s="115" t="s">
        <v>98</v>
      </c>
      <c r="D76" s="115" t="n">
        <v>4.33</v>
      </c>
      <c r="E76" s="115" t="n">
        <v>50</v>
      </c>
      <c r="F76" s="115" t="s">
        <v>98</v>
      </c>
      <c r="G76" s="115" t="s">
        <v>98</v>
      </c>
      <c r="H76" s="115" t="n">
        <f aca="false">SUM(C76:G76)</f>
        <v>54.33</v>
      </c>
      <c r="I76" s="89"/>
      <c r="J76" s="116" t="s">
        <v>133</v>
      </c>
    </row>
    <row r="77" s="104" customFormat="true" ht="12" hidden="false" customHeight="true" outlineLevel="0" collapsed="false">
      <c r="A77" s="104" t="s">
        <v>134</v>
      </c>
      <c r="B77" s="116" t="s">
        <v>135</v>
      </c>
      <c r="C77" s="115" t="s">
        <v>98</v>
      </c>
      <c r="D77" s="115" t="n">
        <v>0.52</v>
      </c>
      <c r="E77" s="115" t="s">
        <v>98</v>
      </c>
      <c r="F77" s="115" t="s">
        <v>98</v>
      </c>
      <c r="G77" s="115" t="s">
        <v>98</v>
      </c>
      <c r="H77" s="115" t="n">
        <f aca="false">SUM(C77:G77)</f>
        <v>0.52</v>
      </c>
      <c r="I77" s="89" t="s">
        <v>134</v>
      </c>
      <c r="J77" s="116" t="s">
        <v>136</v>
      </c>
    </row>
    <row r="78" s="104" customFormat="true" ht="12" hidden="false" customHeight="true" outlineLevel="0" collapsed="false">
      <c r="B78" s="116" t="s">
        <v>137</v>
      </c>
      <c r="C78" s="115" t="s">
        <v>98</v>
      </c>
      <c r="D78" s="115" t="n">
        <v>0.52</v>
      </c>
      <c r="E78" s="115" t="s">
        <v>98</v>
      </c>
      <c r="F78" s="115" t="s">
        <v>98</v>
      </c>
      <c r="G78" s="115" t="s">
        <v>98</v>
      </c>
      <c r="H78" s="115" t="n">
        <f aca="false">SUM(C78:G78)</f>
        <v>0.52</v>
      </c>
      <c r="I78" s="89"/>
      <c r="J78" s="116" t="s">
        <v>138</v>
      </c>
    </row>
    <row r="79" s="81" customFormat="true" ht="12" hidden="false" customHeight="true" outlineLevel="0" collapsed="false">
      <c r="A79" s="140" t="s">
        <v>141</v>
      </c>
      <c r="B79" s="132"/>
      <c r="C79" s="115" t="s">
        <v>98</v>
      </c>
      <c r="D79" s="115" t="n">
        <v>3.6</v>
      </c>
      <c r="E79" s="115" t="s">
        <v>98</v>
      </c>
      <c r="F79" s="115" t="s">
        <v>98</v>
      </c>
      <c r="G79" s="115" t="s">
        <v>98</v>
      </c>
      <c r="H79" s="115" t="n">
        <f aca="false">SUM(C79:G79)</f>
        <v>3.6</v>
      </c>
      <c r="I79" s="92" t="s">
        <v>142</v>
      </c>
      <c r="J79" s="141"/>
    </row>
    <row r="80" s="81" customFormat="true" ht="12" hidden="false" customHeight="true" outlineLevel="0" collapsed="false">
      <c r="B80" s="114"/>
      <c r="C80" s="143"/>
      <c r="D80" s="144"/>
      <c r="E80" s="145"/>
      <c r="F80" s="144"/>
      <c r="G80" s="144"/>
      <c r="H80" s="115"/>
      <c r="I80" s="89"/>
      <c r="J80" s="120"/>
    </row>
    <row r="81" s="73" customFormat="true" ht="12" hidden="false" customHeight="true" outlineLevel="0" collapsed="false">
      <c r="A81" s="131" t="s">
        <v>161</v>
      </c>
      <c r="B81" s="132"/>
      <c r="C81" s="121"/>
      <c r="D81" s="133"/>
      <c r="E81" s="122"/>
      <c r="F81" s="122"/>
      <c r="G81" s="122"/>
      <c r="H81" s="123"/>
      <c r="I81" s="113" t="s">
        <v>161</v>
      </c>
      <c r="J81" s="118"/>
    </row>
    <row r="82" s="81" customFormat="true" ht="12" hidden="false" customHeight="true" outlineLevel="0" collapsed="false">
      <c r="A82" s="93" t="s">
        <v>146</v>
      </c>
      <c r="B82" s="93"/>
      <c r="C82" s="115" t="n">
        <v>32.48</v>
      </c>
      <c r="D82" s="111" t="n">
        <v>11.35</v>
      </c>
      <c r="E82" s="115" t="n">
        <v>5.2</v>
      </c>
      <c r="F82" s="144" t="s">
        <v>98</v>
      </c>
      <c r="G82" s="144" t="s">
        <v>98</v>
      </c>
      <c r="H82" s="115" t="n">
        <f aca="false">SUM(C82:G82)</f>
        <v>49.03</v>
      </c>
      <c r="I82" s="92" t="s">
        <v>147</v>
      </c>
      <c r="J82" s="118"/>
    </row>
    <row r="83" s="81" customFormat="true" ht="12" hidden="false" customHeight="true" outlineLevel="0" collapsed="false">
      <c r="A83" s="114" t="s">
        <v>148</v>
      </c>
      <c r="B83" s="116" t="s">
        <v>130</v>
      </c>
      <c r="C83" s="115" t="n">
        <v>32.48</v>
      </c>
      <c r="D83" s="115" t="n">
        <v>11.19</v>
      </c>
      <c r="E83" s="115" t="n">
        <v>5.2</v>
      </c>
      <c r="F83" s="115" t="s">
        <v>98</v>
      </c>
      <c r="G83" s="115" t="s">
        <v>98</v>
      </c>
      <c r="H83" s="115" t="n">
        <f aca="false">SUM(C83:G83)</f>
        <v>48.87</v>
      </c>
      <c r="I83" s="92" t="s">
        <v>148</v>
      </c>
      <c r="J83" s="116" t="s">
        <v>150</v>
      </c>
    </row>
    <row r="84" s="104" customFormat="true" ht="12" hidden="false" customHeight="true" outlineLevel="0" collapsed="false">
      <c r="B84" s="116" t="s">
        <v>132</v>
      </c>
      <c r="C84" s="115" t="n">
        <v>32.48</v>
      </c>
      <c r="D84" s="115" t="n">
        <v>11.19</v>
      </c>
      <c r="E84" s="115" t="n">
        <v>5.2</v>
      </c>
      <c r="F84" s="115" t="s">
        <v>98</v>
      </c>
      <c r="G84" s="115" t="s">
        <v>98</v>
      </c>
      <c r="H84" s="115" t="n">
        <f aca="false">SUM(C84:G84)</f>
        <v>48.87</v>
      </c>
      <c r="I84" s="89"/>
      <c r="J84" s="116" t="s">
        <v>133</v>
      </c>
    </row>
    <row r="85" s="81" customFormat="true" ht="12" hidden="false" customHeight="true" outlineLevel="0" collapsed="false">
      <c r="A85" s="140" t="s">
        <v>141</v>
      </c>
      <c r="B85" s="132"/>
      <c r="C85" s="115" t="s">
        <v>98</v>
      </c>
      <c r="D85" s="115" t="s">
        <v>98</v>
      </c>
      <c r="E85" s="144" t="s">
        <v>98</v>
      </c>
      <c r="F85" s="144" t="s">
        <v>98</v>
      </c>
      <c r="G85" s="144" t="s">
        <v>98</v>
      </c>
      <c r="H85" s="115" t="s">
        <v>98</v>
      </c>
      <c r="I85" s="92" t="s">
        <v>142</v>
      </c>
      <c r="J85" s="141"/>
    </row>
    <row r="86" s="81" customFormat="true" ht="12" hidden="false" customHeight="true" outlineLevel="0" collapsed="false">
      <c r="A86" s="140"/>
      <c r="B86" s="146"/>
      <c r="C86" s="147"/>
      <c r="D86" s="148"/>
      <c r="E86" s="147"/>
      <c r="F86" s="147"/>
      <c r="G86" s="147"/>
      <c r="H86" s="147"/>
      <c r="I86" s="89"/>
      <c r="J86" s="141"/>
    </row>
    <row r="87" s="73" customFormat="true" ht="12" hidden="false" customHeight="true" outlineLevel="0" collapsed="false">
      <c r="B87" s="114"/>
      <c r="D87" s="126"/>
      <c r="E87" s="126"/>
      <c r="F87" s="126"/>
      <c r="G87" s="126"/>
      <c r="H87" s="126"/>
      <c r="I87" s="109"/>
      <c r="J87" s="109"/>
      <c r="K87" s="129"/>
    </row>
    <row r="89" s="73" customFormat="true" ht="12" hidden="false" customHeight="false" outlineLevel="0" collapsed="false">
      <c r="A89" s="73" t="s">
        <v>143</v>
      </c>
      <c r="B89" s="74"/>
      <c r="I89" s="74"/>
      <c r="J89" s="74"/>
    </row>
    <row r="90" s="77" customFormat="true" ht="12.75" hidden="false" customHeight="false" outlineLevel="0" collapsed="false">
      <c r="A90" s="76" t="s">
        <v>144</v>
      </c>
      <c r="B90" s="76"/>
      <c r="C90" s="76"/>
      <c r="D90" s="76"/>
      <c r="E90" s="76"/>
      <c r="F90" s="76"/>
      <c r="G90" s="76"/>
      <c r="H90" s="76"/>
      <c r="I90" s="76"/>
      <c r="J90" s="76"/>
    </row>
    <row r="91" s="73" customFormat="true" ht="12" hidden="false" customHeight="true" outlineLevel="0" collapsed="false">
      <c r="A91" s="114"/>
      <c r="B91" s="74"/>
      <c r="C91" s="126"/>
      <c r="D91" s="126"/>
      <c r="E91" s="126"/>
      <c r="F91" s="126"/>
      <c r="I91" s="109"/>
      <c r="J91" s="114"/>
    </row>
    <row r="92" s="73" customFormat="true" ht="12" hidden="false" customHeight="true" outlineLevel="0" collapsed="false">
      <c r="A92" s="99" t="s">
        <v>162</v>
      </c>
      <c r="B92" s="74"/>
      <c r="C92" s="79"/>
      <c r="D92" s="79"/>
      <c r="E92" s="79"/>
      <c r="F92" s="79"/>
      <c r="G92" s="79"/>
      <c r="H92" s="126"/>
      <c r="I92" s="109"/>
      <c r="J92" s="149" t="s">
        <v>163</v>
      </c>
      <c r="K92" s="126"/>
    </row>
    <row r="93" s="81" customFormat="true" ht="12" hidden="false" customHeight="true" outlineLevel="0" collapsed="false">
      <c r="B93" s="82"/>
      <c r="C93" s="83" t="s">
        <v>69</v>
      </c>
      <c r="D93" s="83"/>
      <c r="E93" s="83"/>
      <c r="F93" s="83"/>
      <c r="G93" s="83"/>
      <c r="H93" s="83" t="s">
        <v>70</v>
      </c>
      <c r="I93" s="130"/>
      <c r="J93" s="84"/>
      <c r="K93" s="84"/>
    </row>
    <row r="94" s="85" customFormat="true" ht="12" hidden="false" customHeight="true" outlineLevel="0" collapsed="false">
      <c r="B94" s="86"/>
      <c r="C94" s="87" t="s">
        <v>71</v>
      </c>
      <c r="D94" s="87"/>
      <c r="E94" s="87"/>
      <c r="F94" s="87"/>
      <c r="G94" s="87"/>
      <c r="H94" s="88" t="s">
        <v>72</v>
      </c>
      <c r="I94" s="67"/>
      <c r="J94" s="84"/>
      <c r="K94" s="86"/>
    </row>
    <row r="95" s="81" customFormat="true" ht="12" hidden="false" customHeight="true" outlineLevel="0" collapsed="false">
      <c r="B95" s="89"/>
      <c r="C95" s="83" t="s">
        <v>73</v>
      </c>
      <c r="D95" s="83" t="s">
        <v>74</v>
      </c>
      <c r="E95" s="90" t="s">
        <v>75</v>
      </c>
      <c r="F95" s="88" t="s">
        <v>76</v>
      </c>
      <c r="G95" s="91" t="s">
        <v>77</v>
      </c>
      <c r="I95" s="92"/>
      <c r="J95" s="89"/>
    </row>
    <row r="96" s="81" customFormat="true" ht="12" hidden="false" customHeight="true" outlineLevel="0" collapsed="false">
      <c r="A96" s="93"/>
      <c r="B96" s="93"/>
      <c r="C96" s="88"/>
      <c r="D96" s="88" t="s">
        <v>78</v>
      </c>
      <c r="E96" s="91" t="s">
        <v>79</v>
      </c>
      <c r="F96" s="91" t="s">
        <v>80</v>
      </c>
      <c r="G96" s="91"/>
      <c r="H96" s="86"/>
      <c r="I96" s="92"/>
      <c r="J96" s="92"/>
      <c r="K96" s="92"/>
    </row>
    <row r="97" s="81" customFormat="true" ht="12" hidden="false" customHeight="true" outlineLevel="0" collapsed="false">
      <c r="B97" s="93"/>
      <c r="C97" s="91"/>
      <c r="D97" s="91" t="s">
        <v>81</v>
      </c>
      <c r="E97" s="95"/>
      <c r="F97" s="95"/>
      <c r="G97" s="95"/>
      <c r="H97" s="86"/>
      <c r="I97" s="96"/>
      <c r="J97" s="89"/>
    </row>
    <row r="98" s="81" customFormat="true" ht="12" hidden="false" customHeight="true" outlineLevel="0" collapsed="false">
      <c r="B98" s="89"/>
      <c r="C98" s="97"/>
      <c r="D98" s="95" t="s">
        <v>82</v>
      </c>
      <c r="E98" s="95" t="s">
        <v>83</v>
      </c>
      <c r="F98" s="95" t="s">
        <v>84</v>
      </c>
      <c r="G98" s="95" t="s">
        <v>85</v>
      </c>
      <c r="H98" s="86" t="s">
        <v>86</v>
      </c>
      <c r="I98" s="96"/>
      <c r="J98" s="89"/>
    </row>
    <row r="99" s="81" customFormat="true" ht="12" hidden="false" customHeight="true" outlineLevel="0" collapsed="false">
      <c r="B99" s="89"/>
      <c r="C99" s="97" t="s">
        <v>87</v>
      </c>
      <c r="D99" s="95" t="s">
        <v>88</v>
      </c>
      <c r="E99" s="95" t="s">
        <v>89</v>
      </c>
      <c r="F99" s="95" t="s">
        <v>90</v>
      </c>
      <c r="G99" s="95"/>
      <c r="H99" s="86" t="s">
        <v>91</v>
      </c>
      <c r="I99" s="96"/>
      <c r="J99" s="89"/>
    </row>
    <row r="100" s="81" customFormat="true" ht="11.25" hidden="false" customHeight="true" outlineLevel="0" collapsed="false">
      <c r="A100" s="98"/>
      <c r="B100" s="99"/>
      <c r="C100" s="87"/>
      <c r="D100" s="100" t="s">
        <v>92</v>
      </c>
      <c r="E100" s="101"/>
      <c r="F100" s="101"/>
      <c r="G100" s="101"/>
      <c r="H100" s="102" t="s">
        <v>93</v>
      </c>
      <c r="I100" s="103"/>
      <c r="J100" s="99"/>
    </row>
    <row r="101" s="104" customFormat="true" ht="3.75" hidden="false" customHeight="true" outlineLevel="0" collapsed="false">
      <c r="B101" s="114"/>
      <c r="C101" s="111"/>
      <c r="D101" s="111"/>
      <c r="E101" s="111"/>
      <c r="F101" s="111"/>
      <c r="G101" s="111"/>
      <c r="H101" s="111"/>
      <c r="I101" s="89"/>
      <c r="J101" s="89"/>
    </row>
    <row r="102" s="73" customFormat="true" ht="12" hidden="false" customHeight="true" outlineLevel="0" collapsed="false">
      <c r="A102" s="109" t="s">
        <v>164</v>
      </c>
      <c r="B102" s="110"/>
      <c r="C102" s="123"/>
      <c r="D102" s="133"/>
      <c r="E102" s="133"/>
      <c r="F102" s="133"/>
      <c r="G102" s="133"/>
      <c r="H102" s="121"/>
      <c r="I102" s="113" t="s">
        <v>164</v>
      </c>
      <c r="J102" s="118"/>
    </row>
    <row r="103" s="81" customFormat="true" ht="12" hidden="false" customHeight="true" outlineLevel="0" collapsed="false">
      <c r="A103" s="114" t="s">
        <v>146</v>
      </c>
      <c r="B103" s="93"/>
      <c r="C103" s="115" t="n">
        <v>62.6</v>
      </c>
      <c r="D103" s="115" t="n">
        <v>17.19</v>
      </c>
      <c r="E103" s="115" t="s">
        <v>98</v>
      </c>
      <c r="F103" s="115" t="s">
        <v>98</v>
      </c>
      <c r="G103" s="115" t="s">
        <v>98</v>
      </c>
      <c r="H103" s="115" t="n">
        <f aca="false">SUM(C103:G103)</f>
        <v>79.79</v>
      </c>
      <c r="I103" s="92" t="s">
        <v>147</v>
      </c>
      <c r="J103" s="118"/>
    </row>
    <row r="104" s="81" customFormat="true" ht="12" hidden="false" customHeight="true" outlineLevel="0" collapsed="false">
      <c r="A104" s="138" t="s">
        <v>152</v>
      </c>
      <c r="B104" s="139" t="s">
        <v>107</v>
      </c>
      <c r="C104" s="115" t="s">
        <v>98</v>
      </c>
      <c r="D104" s="115" t="n">
        <v>0.19</v>
      </c>
      <c r="E104" s="147" t="s">
        <v>98</v>
      </c>
      <c r="F104" s="115" t="s">
        <v>98</v>
      </c>
      <c r="G104" s="115" t="s">
        <v>98</v>
      </c>
      <c r="H104" s="115" t="n">
        <f aca="false">SUM(C104:G104)</f>
        <v>0.19</v>
      </c>
      <c r="I104" s="92" t="s">
        <v>152</v>
      </c>
      <c r="J104" s="116" t="s">
        <v>108</v>
      </c>
    </row>
    <row r="105" s="81" customFormat="true" ht="12" hidden="false" customHeight="true" outlineLevel="0" collapsed="false">
      <c r="A105" s="138"/>
      <c r="B105" s="57" t="s">
        <v>109</v>
      </c>
      <c r="C105" s="115" t="s">
        <v>98</v>
      </c>
      <c r="D105" s="115" t="n">
        <v>0.19</v>
      </c>
      <c r="E105" s="147" t="s">
        <v>98</v>
      </c>
      <c r="F105" s="115" t="s">
        <v>98</v>
      </c>
      <c r="G105" s="115" t="s">
        <v>98</v>
      </c>
      <c r="H105" s="115" t="n">
        <f aca="false">SUM(C105:G105)</f>
        <v>0.19</v>
      </c>
      <c r="I105" s="92"/>
      <c r="J105" s="57" t="s">
        <v>110</v>
      </c>
    </row>
    <row r="106" s="81" customFormat="true" ht="12" hidden="false" customHeight="true" outlineLevel="0" collapsed="false">
      <c r="A106" s="114" t="s">
        <v>148</v>
      </c>
      <c r="B106" s="116" t="s">
        <v>130</v>
      </c>
      <c r="C106" s="115" t="n">
        <v>43</v>
      </c>
      <c r="D106" s="115" t="n">
        <v>17</v>
      </c>
      <c r="E106" s="129" t="s">
        <v>98</v>
      </c>
      <c r="F106" s="115" t="s">
        <v>98</v>
      </c>
      <c r="G106" s="115" t="s">
        <v>98</v>
      </c>
      <c r="H106" s="115" t="n">
        <f aca="false">SUM(C106:G106)</f>
        <v>60</v>
      </c>
      <c r="I106" s="92" t="s">
        <v>148</v>
      </c>
      <c r="J106" s="116" t="s">
        <v>150</v>
      </c>
    </row>
    <row r="107" s="104" customFormat="true" ht="12" hidden="false" customHeight="true" outlineLevel="0" collapsed="false">
      <c r="B107" s="116" t="s">
        <v>132</v>
      </c>
      <c r="C107" s="115" t="n">
        <v>43</v>
      </c>
      <c r="D107" s="115" t="n">
        <v>17</v>
      </c>
      <c r="E107" s="129" t="s">
        <v>98</v>
      </c>
      <c r="F107" s="115" t="s">
        <v>98</v>
      </c>
      <c r="G107" s="115" t="s">
        <v>98</v>
      </c>
      <c r="H107" s="115" t="n">
        <f aca="false">SUM(C107:G107)</f>
        <v>60</v>
      </c>
      <c r="I107" s="89"/>
      <c r="J107" s="116" t="s">
        <v>133</v>
      </c>
    </row>
    <row r="108" s="104" customFormat="true" ht="12" hidden="false" customHeight="true" outlineLevel="0" collapsed="false">
      <c r="A108" s="89" t="s">
        <v>165</v>
      </c>
      <c r="B108" s="110"/>
      <c r="C108" s="115" t="s">
        <v>98</v>
      </c>
      <c r="D108" s="115" t="n">
        <v>0.99</v>
      </c>
      <c r="E108" s="115" t="s">
        <v>98</v>
      </c>
      <c r="F108" s="115" t="s">
        <v>98</v>
      </c>
      <c r="G108" s="115" t="s">
        <v>98</v>
      </c>
      <c r="H108" s="115" t="n">
        <f aca="false">SUM(C108:G108)</f>
        <v>0.99</v>
      </c>
      <c r="I108" s="92" t="s">
        <v>159</v>
      </c>
      <c r="J108" s="118"/>
    </row>
    <row r="109" s="104" customFormat="true" ht="12" hidden="false" customHeight="true" outlineLevel="0" collapsed="false">
      <c r="B109" s="93"/>
      <c r="C109" s="111"/>
      <c r="D109" s="111"/>
      <c r="E109" s="111"/>
      <c r="F109" s="111"/>
      <c r="G109" s="111"/>
      <c r="H109" s="111"/>
      <c r="I109" s="89"/>
      <c r="J109" s="120"/>
    </row>
    <row r="110" s="73" customFormat="true" ht="12" hidden="false" customHeight="true" outlineLevel="0" collapsed="false">
      <c r="A110" s="109" t="s">
        <v>166</v>
      </c>
      <c r="B110" s="110"/>
      <c r="C110" s="121"/>
      <c r="D110" s="122"/>
      <c r="E110" s="122"/>
      <c r="F110" s="122"/>
      <c r="G110" s="133"/>
      <c r="H110" s="121"/>
      <c r="I110" s="113" t="s">
        <v>166</v>
      </c>
      <c r="J110" s="118"/>
    </row>
    <row r="111" s="81" customFormat="true" ht="12" hidden="false" customHeight="true" outlineLevel="0" collapsed="false">
      <c r="A111" s="114" t="s">
        <v>146</v>
      </c>
      <c r="B111" s="132"/>
      <c r="C111" s="115" t="n">
        <v>177.2</v>
      </c>
      <c r="D111" s="115" t="n">
        <v>10.66</v>
      </c>
      <c r="E111" s="115" t="n">
        <v>9.5</v>
      </c>
      <c r="F111" s="115" t="s">
        <v>98</v>
      </c>
      <c r="G111" s="115" t="s">
        <v>98</v>
      </c>
      <c r="H111" s="115" t="n">
        <f aca="false">SUM(C111:G111)</f>
        <v>197.36</v>
      </c>
      <c r="I111" s="92" t="s">
        <v>147</v>
      </c>
      <c r="J111" s="150"/>
    </row>
    <row r="112" s="81" customFormat="true" ht="12" hidden="false" customHeight="true" outlineLevel="0" collapsed="false">
      <c r="A112" s="138" t="s">
        <v>152</v>
      </c>
      <c r="B112" s="139" t="s">
        <v>107</v>
      </c>
      <c r="C112" s="115" t="n">
        <v>172.5</v>
      </c>
      <c r="D112" s="115" t="n">
        <v>1.53</v>
      </c>
      <c r="E112" s="115" t="n">
        <v>9.5</v>
      </c>
      <c r="F112" s="115" t="s">
        <v>98</v>
      </c>
      <c r="G112" s="115" t="s">
        <v>98</v>
      </c>
      <c r="H112" s="115" t="n">
        <f aca="false">SUM(C112:G112)</f>
        <v>183.53</v>
      </c>
      <c r="I112" s="92" t="s">
        <v>152</v>
      </c>
      <c r="J112" s="116" t="s">
        <v>108</v>
      </c>
    </row>
    <row r="113" s="81" customFormat="true" ht="12" hidden="false" customHeight="true" outlineLevel="0" collapsed="false">
      <c r="A113" s="138"/>
      <c r="B113" s="57" t="s">
        <v>109</v>
      </c>
      <c r="C113" s="115" t="s">
        <v>98</v>
      </c>
      <c r="D113" s="115" t="n">
        <v>0.53</v>
      </c>
      <c r="E113" s="115" t="s">
        <v>98</v>
      </c>
      <c r="F113" s="115" t="s">
        <v>98</v>
      </c>
      <c r="G113" s="115" t="s">
        <v>98</v>
      </c>
      <c r="H113" s="115" t="n">
        <f aca="false">SUM(C113:G113)</f>
        <v>0.53</v>
      </c>
      <c r="I113" s="92"/>
      <c r="J113" s="57" t="s">
        <v>110</v>
      </c>
    </row>
    <row r="114" s="81" customFormat="true" ht="12" hidden="false" customHeight="true" outlineLevel="0" collapsed="false">
      <c r="A114" s="114" t="s">
        <v>148</v>
      </c>
      <c r="B114" s="116" t="s">
        <v>130</v>
      </c>
      <c r="C114" s="111" t="n">
        <v>4.7</v>
      </c>
      <c r="D114" s="115" t="n">
        <v>1.98</v>
      </c>
      <c r="E114" s="115" t="s">
        <v>98</v>
      </c>
      <c r="F114" s="115" t="s">
        <v>98</v>
      </c>
      <c r="G114" s="115" t="s">
        <v>98</v>
      </c>
      <c r="H114" s="115" t="n">
        <f aca="false">SUM(C114:G114)</f>
        <v>6.68</v>
      </c>
      <c r="I114" s="92" t="s">
        <v>148</v>
      </c>
      <c r="J114" s="116" t="s">
        <v>150</v>
      </c>
    </row>
    <row r="115" s="104" customFormat="true" ht="12" hidden="false" customHeight="true" outlineLevel="0" collapsed="false">
      <c r="B115" s="116" t="s">
        <v>132</v>
      </c>
      <c r="C115" s="111" t="n">
        <v>4.7</v>
      </c>
      <c r="D115" s="115" t="n">
        <v>1.98</v>
      </c>
      <c r="E115" s="115" t="s">
        <v>98</v>
      </c>
      <c r="F115" s="115" t="s">
        <v>98</v>
      </c>
      <c r="G115" s="115" t="s">
        <v>98</v>
      </c>
      <c r="H115" s="115" t="n">
        <f aca="false">SUM(C115:G115)</f>
        <v>6.68</v>
      </c>
      <c r="I115" s="89"/>
      <c r="J115" s="116" t="s">
        <v>133</v>
      </c>
    </row>
    <row r="116" s="104" customFormat="true" ht="12" hidden="false" customHeight="true" outlineLevel="0" collapsed="false">
      <c r="A116" s="89" t="s">
        <v>141</v>
      </c>
      <c r="B116" s="110"/>
      <c r="C116" s="115" t="s">
        <v>98</v>
      </c>
      <c r="D116" s="115" t="n">
        <v>0.62</v>
      </c>
      <c r="E116" s="115" t="s">
        <v>98</v>
      </c>
      <c r="F116" s="115" t="s">
        <v>98</v>
      </c>
      <c r="G116" s="115" t="s">
        <v>98</v>
      </c>
      <c r="H116" s="115" t="n">
        <f aca="false">SUM(C116:G116)</f>
        <v>0.62</v>
      </c>
      <c r="I116" s="92" t="s">
        <v>159</v>
      </c>
      <c r="J116" s="72"/>
    </row>
    <row r="117" customFormat="false" ht="12.75" hidden="false" customHeight="false" outlineLevel="0" collapsed="false">
      <c r="D117" s="151"/>
    </row>
    <row r="118" customFormat="false" ht="12.75" hidden="false" customHeight="false" outlineLevel="0" collapsed="false">
      <c r="B118" s="152"/>
      <c r="C118" s="140"/>
      <c r="D118" s="147"/>
      <c r="E118" s="153"/>
    </row>
    <row r="121" customFormat="false" ht="12.75" hidden="false" customHeight="false" outlineLevel="0" collapsed="false">
      <c r="C121" s="138"/>
      <c r="D121" s="139"/>
    </row>
    <row r="122" customFormat="false" ht="12.75" hidden="false" customHeight="false" outlineLevel="0" collapsed="false">
      <c r="C122" s="138"/>
      <c r="D122" s="57"/>
    </row>
  </sheetData>
  <mergeCells count="17">
    <mergeCell ref="A2:J2"/>
    <mergeCell ref="C5:G5"/>
    <mergeCell ref="C6:G6"/>
    <mergeCell ref="A8:B8"/>
    <mergeCell ref="I8:J8"/>
    <mergeCell ref="A48:J48"/>
    <mergeCell ref="C51:G51"/>
    <mergeCell ref="C52:G52"/>
    <mergeCell ref="A54:B54"/>
    <mergeCell ref="I54:K54"/>
    <mergeCell ref="I63:J63"/>
    <mergeCell ref="A82:B82"/>
    <mergeCell ref="A90:J90"/>
    <mergeCell ref="C93:G93"/>
    <mergeCell ref="C94:G94"/>
    <mergeCell ref="A96:B96"/>
    <mergeCell ref="I96:K96"/>
  </mergeCells>
  <hyperlinks>
    <hyperlink ref="K1" location="'OBSAH - CONTENTS'!A1" display="OBSAH - CONTENTS'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5.7"/>
    <col collapsed="false" customWidth="true" hidden="false" outlineLevel="0" max="3" min="3" style="154" width="15.42"/>
    <col collapsed="false" customWidth="true" hidden="false" outlineLevel="0" max="4" min="4" style="154" width="14.13"/>
    <col collapsed="false" customWidth="true" hidden="false" outlineLevel="0" max="5" min="5" style="154" width="13.85"/>
    <col collapsed="false" customWidth="true" hidden="false" outlineLevel="0" max="6" min="6" style="155" width="12.56"/>
    <col collapsed="false" customWidth="true" hidden="false" outlineLevel="0" max="7" min="7" style="156" width="2.42"/>
    <col collapsed="false" customWidth="true" hidden="false" outlineLevel="0" max="8" min="8" style="154" width="31.7"/>
    <col collapsed="false" customWidth="false" hidden="false" outlineLevel="0" max="257" min="9" style="154" width="9.13"/>
  </cols>
  <sheetData>
    <row r="1" s="12" customFormat="true" ht="12.75" hidden="false" customHeight="false" outlineLevel="0" collapsed="false">
      <c r="A1" s="12" t="s">
        <v>167</v>
      </c>
      <c r="F1" s="157"/>
      <c r="G1" s="13"/>
      <c r="I1" s="14" t="s">
        <v>67</v>
      </c>
    </row>
    <row r="2" s="17" customFormat="true" ht="12.75" hidden="false" customHeight="false" outlineLevel="0" collapsed="false">
      <c r="A2" s="15" t="s">
        <v>168</v>
      </c>
      <c r="B2" s="15"/>
      <c r="C2" s="15"/>
      <c r="D2" s="15"/>
      <c r="E2" s="15"/>
      <c r="F2" s="15"/>
      <c r="G2" s="15"/>
      <c r="H2" s="15"/>
    </row>
    <row r="3" s="12" customFormat="true" ht="12" hidden="false" customHeight="true" outlineLevel="0" collapsed="false">
      <c r="A3" s="18"/>
      <c r="F3" s="157"/>
      <c r="G3" s="19"/>
    </row>
    <row r="4" s="21" customFormat="true" ht="12" hidden="false" customHeight="true" outlineLevel="0" collapsed="false">
      <c r="B4" s="22"/>
      <c r="C4" s="158" t="s">
        <v>169</v>
      </c>
      <c r="D4" s="158"/>
      <c r="E4" s="158"/>
      <c r="F4" s="23" t="s">
        <v>170</v>
      </c>
      <c r="G4" s="11"/>
      <c r="H4" s="22"/>
    </row>
    <row r="5" s="25" customFormat="true" ht="12" hidden="false" customHeight="true" outlineLevel="0" collapsed="false">
      <c r="B5" s="26"/>
      <c r="C5" s="159" t="s">
        <v>171</v>
      </c>
      <c r="D5" s="159"/>
      <c r="E5" s="159"/>
      <c r="F5" s="28" t="s">
        <v>72</v>
      </c>
      <c r="G5" s="11"/>
      <c r="H5" s="26"/>
    </row>
    <row r="6" s="21" customFormat="true" ht="12" hidden="false" customHeight="true" outlineLevel="0" collapsed="false">
      <c r="B6" s="24"/>
      <c r="C6" s="28" t="s">
        <v>172</v>
      </c>
      <c r="D6" s="28" t="s">
        <v>173</v>
      </c>
      <c r="E6" s="30" t="s">
        <v>174</v>
      </c>
      <c r="F6" s="160"/>
      <c r="G6" s="11"/>
      <c r="H6" s="24"/>
    </row>
    <row r="7" s="21" customFormat="true" ht="12" hidden="false" customHeight="true" outlineLevel="0" collapsed="false">
      <c r="B7" s="24"/>
      <c r="C7" s="28"/>
      <c r="D7" s="28"/>
      <c r="E7" s="30"/>
      <c r="F7" s="31" t="s">
        <v>86</v>
      </c>
      <c r="G7" s="32"/>
      <c r="H7" s="24"/>
    </row>
    <row r="8" s="21" customFormat="true" ht="12" hidden="false" customHeight="true" outlineLevel="0" collapsed="false">
      <c r="B8" s="24"/>
      <c r="C8" s="31" t="s">
        <v>175</v>
      </c>
      <c r="D8" s="33" t="s">
        <v>176</v>
      </c>
      <c r="E8" s="33" t="s">
        <v>177</v>
      </c>
      <c r="F8" s="31" t="s">
        <v>91</v>
      </c>
      <c r="G8" s="32"/>
      <c r="H8" s="24"/>
    </row>
    <row r="9" s="21" customFormat="true" ht="11.25" hidden="false" customHeight="true" outlineLevel="0" collapsed="false">
      <c r="A9" s="161"/>
      <c r="B9" s="34"/>
      <c r="C9" s="27"/>
      <c r="D9" s="36"/>
      <c r="E9" s="36" t="s">
        <v>178</v>
      </c>
      <c r="F9" s="27" t="s">
        <v>93</v>
      </c>
      <c r="G9" s="37"/>
      <c r="H9" s="34"/>
    </row>
    <row r="10" customFormat="false" ht="5.25" hidden="false" customHeight="true" outlineLevel="0" collapsed="false">
      <c r="B10" s="162"/>
      <c r="C10" s="163"/>
      <c r="D10" s="163"/>
      <c r="E10" s="163"/>
      <c r="F10" s="164"/>
      <c r="G10" s="165"/>
    </row>
    <row r="11" s="39" customFormat="true" ht="12" hidden="false" customHeight="true" outlineLevel="0" collapsed="false">
      <c r="A11" s="166" t="s">
        <v>94</v>
      </c>
      <c r="B11" s="166"/>
      <c r="C11" s="167" t="n">
        <v>2002.88</v>
      </c>
      <c r="D11" s="168" t="n">
        <v>2523.85</v>
      </c>
      <c r="E11" s="168" t="n">
        <v>2301.29</v>
      </c>
      <c r="F11" s="169" t="n">
        <f aca="false">SUM(C11:E11)</f>
        <v>6828.02</v>
      </c>
      <c r="G11" s="53" t="s">
        <v>95</v>
      </c>
    </row>
    <row r="12" s="39" customFormat="true" ht="12" hidden="false" customHeight="true" outlineLevel="0" collapsed="false">
      <c r="A12" s="170"/>
      <c r="B12" s="171"/>
      <c r="C12" s="167"/>
      <c r="D12" s="168"/>
      <c r="E12" s="168"/>
      <c r="F12" s="167"/>
      <c r="G12" s="53"/>
    </row>
    <row r="13" s="39" customFormat="true" ht="12" hidden="false" customHeight="true" outlineLevel="0" collapsed="false">
      <c r="A13" s="56"/>
      <c r="B13" s="56"/>
      <c r="C13" s="167"/>
      <c r="D13" s="168"/>
      <c r="E13" s="168"/>
      <c r="F13" s="169"/>
      <c r="G13" s="11"/>
    </row>
    <row r="14" s="39" customFormat="true" ht="12" hidden="false" customHeight="true" outlineLevel="0" collapsed="false">
      <c r="A14" s="170" t="s">
        <v>179</v>
      </c>
      <c r="B14" s="166" t="s">
        <v>97</v>
      </c>
      <c r="C14" s="167" t="s">
        <v>98</v>
      </c>
      <c r="D14" s="167" t="s">
        <v>98</v>
      </c>
      <c r="E14" s="168" t="n">
        <v>7.29</v>
      </c>
      <c r="F14" s="169" t="n">
        <f aca="false">SUM(C14:E14)</f>
        <v>7.29</v>
      </c>
      <c r="G14" s="53" t="s">
        <v>180</v>
      </c>
      <c r="H14" s="55" t="s">
        <v>99</v>
      </c>
    </row>
    <row r="15" s="39" customFormat="true" ht="12" hidden="false" customHeight="true" outlineLevel="0" collapsed="false">
      <c r="A15" s="56"/>
      <c r="B15" s="51" t="s">
        <v>100</v>
      </c>
      <c r="C15" s="167" t="s">
        <v>98</v>
      </c>
      <c r="D15" s="168" t="s">
        <v>98</v>
      </c>
      <c r="E15" s="168" t="n">
        <v>6.29</v>
      </c>
      <c r="F15" s="169" t="n">
        <f aca="false">SUM(C15:E15)</f>
        <v>6.29</v>
      </c>
      <c r="G15" s="53"/>
      <c r="H15" s="55" t="s">
        <v>101</v>
      </c>
    </row>
    <row r="16" s="39" customFormat="true" ht="12" hidden="false" customHeight="true" outlineLevel="0" collapsed="false">
      <c r="A16" s="56"/>
      <c r="B16" s="51" t="s">
        <v>102</v>
      </c>
      <c r="C16" s="167"/>
      <c r="D16" s="168"/>
      <c r="E16" s="168" t="n">
        <v>1</v>
      </c>
      <c r="F16" s="169" t="n">
        <v>1</v>
      </c>
      <c r="G16" s="53"/>
      <c r="H16" s="55" t="s">
        <v>103</v>
      </c>
    </row>
    <row r="17" s="21" customFormat="true" ht="12" hidden="false" customHeight="true" outlineLevel="0" collapsed="false">
      <c r="A17" s="166" t="s">
        <v>104</v>
      </c>
      <c r="B17" s="166"/>
      <c r="C17" s="167" t="n">
        <v>2002.88</v>
      </c>
      <c r="D17" s="168" t="n">
        <v>2511.67</v>
      </c>
      <c r="E17" s="168" t="n">
        <v>2176.53</v>
      </c>
      <c r="F17" s="169" t="n">
        <f aca="false">SUM(C17:E17)</f>
        <v>6691.08</v>
      </c>
      <c r="G17" s="49" t="s">
        <v>181</v>
      </c>
      <c r="H17" s="49"/>
    </row>
    <row r="18" s="21" customFormat="true" ht="12" hidden="false" customHeight="true" outlineLevel="0" collapsed="false">
      <c r="A18" s="172" t="s">
        <v>182</v>
      </c>
      <c r="B18" s="57" t="s">
        <v>183</v>
      </c>
      <c r="C18" s="167" t="s">
        <v>98</v>
      </c>
      <c r="D18" s="168" t="n">
        <v>3.99</v>
      </c>
      <c r="E18" s="168" t="s">
        <v>98</v>
      </c>
      <c r="F18" s="169" t="n">
        <f aca="false">SUM(C18:E18)</f>
        <v>3.99</v>
      </c>
      <c r="G18" s="117" t="s">
        <v>182</v>
      </c>
      <c r="H18" s="57" t="s">
        <v>184</v>
      </c>
    </row>
    <row r="19" s="21" customFormat="true" ht="12" hidden="false" customHeight="true" outlineLevel="0" collapsed="false">
      <c r="A19" s="172"/>
      <c r="B19" s="57" t="s">
        <v>185</v>
      </c>
      <c r="C19" s="167" t="s">
        <v>98</v>
      </c>
      <c r="D19" s="168" t="n">
        <v>3.99</v>
      </c>
      <c r="E19" s="168" t="s">
        <v>98</v>
      </c>
      <c r="F19" s="169" t="n">
        <f aca="false">SUM(C19:E19)</f>
        <v>3.99</v>
      </c>
      <c r="G19" s="117"/>
      <c r="H19" s="57" t="s">
        <v>186</v>
      </c>
    </row>
    <row r="20" s="39" customFormat="true" ht="12" hidden="false" customHeight="true" outlineLevel="0" collapsed="false">
      <c r="A20" s="56" t="s">
        <v>187</v>
      </c>
      <c r="B20" s="56" t="s">
        <v>107</v>
      </c>
      <c r="C20" s="167" t="s">
        <v>98</v>
      </c>
      <c r="D20" s="173" t="n">
        <v>5.53</v>
      </c>
      <c r="E20" s="173" t="n">
        <v>544.15</v>
      </c>
      <c r="F20" s="169" t="n">
        <f aca="false">SUM(C20:E20)</f>
        <v>549.68</v>
      </c>
      <c r="G20" s="53" t="s">
        <v>188</v>
      </c>
      <c r="H20" s="57" t="s">
        <v>108</v>
      </c>
      <c r="I20" s="56"/>
    </row>
    <row r="21" s="39" customFormat="true" ht="12" hidden="false" customHeight="true" outlineLevel="0" collapsed="false">
      <c r="A21" s="56"/>
      <c r="B21" s="56" t="s">
        <v>153</v>
      </c>
      <c r="C21" s="167" t="s">
        <v>98</v>
      </c>
      <c r="D21" s="167" t="s">
        <v>98</v>
      </c>
      <c r="E21" s="167" t="n">
        <v>15.02</v>
      </c>
      <c r="F21" s="169" t="n">
        <f aca="false">SUM(C21:E21)</f>
        <v>15.02</v>
      </c>
      <c r="G21" s="174"/>
      <c r="H21" s="57" t="s">
        <v>110</v>
      </c>
    </row>
    <row r="22" s="39" customFormat="true" ht="12" hidden="false" customHeight="true" outlineLevel="0" collapsed="false">
      <c r="A22" s="56"/>
      <c r="B22" s="57" t="s">
        <v>111</v>
      </c>
      <c r="C22" s="167" t="s">
        <v>98</v>
      </c>
      <c r="D22" s="168" t="s">
        <v>98</v>
      </c>
      <c r="E22" s="168" t="n">
        <v>0.85</v>
      </c>
      <c r="F22" s="169" t="n">
        <f aca="false">SUM(C22:E22)</f>
        <v>0.85</v>
      </c>
      <c r="G22" s="174"/>
      <c r="H22" s="57" t="s">
        <v>112</v>
      </c>
    </row>
    <row r="23" s="39" customFormat="true" ht="12" hidden="false" customHeight="true" outlineLevel="0" collapsed="false">
      <c r="A23" s="56"/>
      <c r="B23" s="57" t="s">
        <v>189</v>
      </c>
      <c r="C23" s="167" t="s">
        <v>98</v>
      </c>
      <c r="D23" s="168" t="n">
        <v>0.03</v>
      </c>
      <c r="E23" s="168" t="s">
        <v>98</v>
      </c>
      <c r="F23" s="169" t="n">
        <f aca="false">SUM(C23:E23)</f>
        <v>0.03</v>
      </c>
      <c r="G23" s="174"/>
      <c r="H23" s="57" t="s">
        <v>190</v>
      </c>
    </row>
    <row r="24" s="39" customFormat="true" ht="12" hidden="false" customHeight="true" outlineLevel="0" collapsed="false">
      <c r="A24" s="56"/>
      <c r="B24" s="60" t="s">
        <v>113</v>
      </c>
      <c r="C24" s="167" t="s">
        <v>98</v>
      </c>
      <c r="D24" s="168" t="s">
        <v>98</v>
      </c>
      <c r="E24" s="175" t="n">
        <v>5.1</v>
      </c>
      <c r="F24" s="169" t="n">
        <f aca="false">SUM(C24:E24)</f>
        <v>5.1</v>
      </c>
      <c r="G24" s="174"/>
      <c r="H24" s="57" t="s">
        <v>114</v>
      </c>
      <c r="I24" s="56"/>
    </row>
    <row r="25" s="39" customFormat="true" ht="12" hidden="false" customHeight="true" outlineLevel="0" collapsed="false">
      <c r="A25" s="56"/>
      <c r="B25" s="57" t="s">
        <v>115</v>
      </c>
      <c r="C25" s="167" t="s">
        <v>98</v>
      </c>
      <c r="D25" s="168" t="s">
        <v>98</v>
      </c>
      <c r="E25" s="175" t="n">
        <v>182.94</v>
      </c>
      <c r="F25" s="169" t="n">
        <f aca="false">SUM(C25:E25)</f>
        <v>182.94</v>
      </c>
      <c r="G25" s="174"/>
      <c r="H25" s="57" t="s">
        <v>116</v>
      </c>
      <c r="I25" s="56"/>
    </row>
    <row r="26" s="39" customFormat="true" ht="12" hidden="false" customHeight="true" outlineLevel="0" collapsed="false">
      <c r="A26" s="56"/>
      <c r="B26" s="60" t="s">
        <v>117</v>
      </c>
      <c r="C26" s="167" t="s">
        <v>98</v>
      </c>
      <c r="D26" s="168" t="s">
        <v>98</v>
      </c>
      <c r="E26" s="175" t="n">
        <v>151.98</v>
      </c>
      <c r="F26" s="169" t="n">
        <f aca="false">SUM(C26:E26)</f>
        <v>151.98</v>
      </c>
      <c r="G26" s="174"/>
      <c r="H26" s="57" t="s">
        <v>118</v>
      </c>
    </row>
    <row r="27" s="39" customFormat="true" ht="12" hidden="false" customHeight="true" outlineLevel="0" collapsed="false">
      <c r="A27" s="56"/>
      <c r="B27" s="60" t="s">
        <v>119</v>
      </c>
      <c r="C27" s="167" t="s">
        <v>98</v>
      </c>
      <c r="D27" s="167" t="s">
        <v>98</v>
      </c>
      <c r="E27" s="175" t="n">
        <v>2.99</v>
      </c>
      <c r="F27" s="169" t="n">
        <f aca="false">SUM(C27:E27)</f>
        <v>2.99</v>
      </c>
      <c r="G27" s="174"/>
      <c r="H27" s="57" t="s">
        <v>120</v>
      </c>
    </row>
    <row r="28" s="39" customFormat="true" ht="12" hidden="false" customHeight="true" outlineLevel="0" collapsed="false">
      <c r="A28" s="56"/>
      <c r="B28" s="57" t="s">
        <v>121</v>
      </c>
      <c r="C28" s="167" t="s">
        <v>98</v>
      </c>
      <c r="D28" s="167" t="s">
        <v>98</v>
      </c>
      <c r="E28" s="175" t="n">
        <v>2.12</v>
      </c>
      <c r="F28" s="169" t="n">
        <f aca="false">SUM(C28:E28)</f>
        <v>2.12</v>
      </c>
      <c r="G28" s="174"/>
      <c r="H28" s="57" t="s">
        <v>122</v>
      </c>
    </row>
    <row r="29" s="39" customFormat="true" ht="12" hidden="false" customHeight="true" outlineLevel="0" collapsed="false">
      <c r="A29" s="56"/>
      <c r="B29" s="57" t="s">
        <v>123</v>
      </c>
      <c r="C29" s="167" t="s">
        <v>98</v>
      </c>
      <c r="D29" s="167" t="n">
        <v>5.34</v>
      </c>
      <c r="E29" s="175" t="n">
        <v>182</v>
      </c>
      <c r="F29" s="169" t="n">
        <f aca="false">SUM(C29:E29)</f>
        <v>187.34</v>
      </c>
      <c r="G29" s="174"/>
      <c r="H29" s="57" t="s">
        <v>124</v>
      </c>
    </row>
    <row r="30" s="39" customFormat="true" ht="12" hidden="false" customHeight="true" outlineLevel="0" collapsed="false">
      <c r="A30" s="56"/>
      <c r="B30" s="57" t="s">
        <v>125</v>
      </c>
      <c r="C30" s="167" t="s">
        <v>98</v>
      </c>
      <c r="D30" s="167" t="s">
        <v>98</v>
      </c>
      <c r="E30" s="168" t="n">
        <v>0.16</v>
      </c>
      <c r="F30" s="169" t="n">
        <f aca="false">SUM(C30:E30)</f>
        <v>0.16</v>
      </c>
      <c r="G30" s="174"/>
      <c r="H30" s="57" t="s">
        <v>126</v>
      </c>
    </row>
    <row r="31" s="39" customFormat="true" ht="12" hidden="false" customHeight="true" outlineLevel="0" collapsed="false">
      <c r="A31" s="56"/>
      <c r="B31" s="60" t="s">
        <v>127</v>
      </c>
      <c r="C31" s="167" t="s">
        <v>98</v>
      </c>
      <c r="D31" s="173" t="n">
        <v>0.04</v>
      </c>
      <c r="E31" s="167" t="n">
        <v>1</v>
      </c>
      <c r="F31" s="169" t="n">
        <f aca="false">SUM(C31:E31)</f>
        <v>1.04</v>
      </c>
      <c r="G31" s="174"/>
      <c r="H31" s="57" t="s">
        <v>128</v>
      </c>
    </row>
    <row r="32" s="39" customFormat="true" ht="12" hidden="false" customHeight="true" outlineLevel="0" collapsed="false">
      <c r="A32" s="56"/>
      <c r="B32" s="57" t="s">
        <v>191</v>
      </c>
      <c r="C32" s="167" t="s">
        <v>98</v>
      </c>
      <c r="D32" s="173" t="n">
        <v>0.12</v>
      </c>
      <c r="E32" s="167" t="s">
        <v>98</v>
      </c>
      <c r="F32" s="169" t="n">
        <f aca="false">SUM(C32:E32)</f>
        <v>0.12</v>
      </c>
      <c r="G32" s="174"/>
      <c r="H32" s="57" t="s">
        <v>192</v>
      </c>
    </row>
    <row r="33" s="21" customFormat="true" ht="12" hidden="false" customHeight="true" outlineLevel="0" collapsed="false">
      <c r="A33" s="176" t="s">
        <v>149</v>
      </c>
      <c r="B33" s="60" t="s">
        <v>130</v>
      </c>
      <c r="C33" s="169" t="n">
        <v>2002.88</v>
      </c>
      <c r="D33" s="167" t="n">
        <v>2491.95</v>
      </c>
      <c r="E33" s="167" t="n">
        <v>1613.57</v>
      </c>
      <c r="F33" s="169" t="n">
        <f aca="false">SUM(C33:E33)</f>
        <v>6108.4</v>
      </c>
      <c r="G33" s="24" t="s">
        <v>149</v>
      </c>
      <c r="H33" s="57" t="s">
        <v>150</v>
      </c>
    </row>
    <row r="34" s="39" customFormat="true" ht="12" hidden="false" customHeight="true" outlineLevel="0" collapsed="false">
      <c r="A34" s="56"/>
      <c r="B34" s="60" t="s">
        <v>132</v>
      </c>
      <c r="C34" s="167" t="n">
        <v>2002.88</v>
      </c>
      <c r="D34" s="167" t="n">
        <v>2491.95</v>
      </c>
      <c r="E34" s="167" t="n">
        <v>1613.57</v>
      </c>
      <c r="F34" s="169" t="n">
        <f aca="false">SUM(C34:E34)</f>
        <v>6108.4</v>
      </c>
      <c r="G34" s="177"/>
      <c r="H34" s="57" t="s">
        <v>133</v>
      </c>
    </row>
    <row r="35" s="39" customFormat="true" ht="12" hidden="false" customHeight="true" outlineLevel="0" collapsed="false">
      <c r="A35" s="56" t="s">
        <v>134</v>
      </c>
      <c r="B35" s="60" t="s">
        <v>135</v>
      </c>
      <c r="C35" s="167" t="s">
        <v>98</v>
      </c>
      <c r="D35" s="167" t="n">
        <v>10.2</v>
      </c>
      <c r="E35" s="173" t="n">
        <v>18.81</v>
      </c>
      <c r="F35" s="169" t="n">
        <f aca="false">SUM(C35:E35)</f>
        <v>29.01</v>
      </c>
      <c r="G35" s="55" t="s">
        <v>134</v>
      </c>
      <c r="H35" s="57" t="s">
        <v>136</v>
      </c>
    </row>
    <row r="36" s="39" customFormat="true" ht="12" hidden="false" customHeight="true" outlineLevel="0" collapsed="false">
      <c r="A36" s="56"/>
      <c r="B36" s="60" t="s">
        <v>137</v>
      </c>
      <c r="C36" s="167" t="s">
        <v>98</v>
      </c>
      <c r="D36" s="167" t="n">
        <v>10.2</v>
      </c>
      <c r="E36" s="173" t="n">
        <v>1.24</v>
      </c>
      <c r="F36" s="169" t="n">
        <f aca="false">SUM(C36:E36)</f>
        <v>11.44</v>
      </c>
      <c r="G36" s="55"/>
      <c r="H36" s="57" t="s">
        <v>138</v>
      </c>
    </row>
    <row r="37" s="39" customFormat="true" ht="12" hidden="false" customHeight="true" outlineLevel="0" collapsed="false">
      <c r="A37" s="56"/>
      <c r="B37" s="60" t="s">
        <v>139</v>
      </c>
      <c r="C37" s="167" t="s">
        <v>98</v>
      </c>
      <c r="D37" s="167" t="s">
        <v>98</v>
      </c>
      <c r="E37" s="173" t="n">
        <v>17.57</v>
      </c>
      <c r="F37" s="169" t="n">
        <f aca="false">SUM(C37:E37)</f>
        <v>17.57</v>
      </c>
      <c r="G37" s="55"/>
      <c r="H37" s="57" t="s">
        <v>140</v>
      </c>
    </row>
    <row r="38" s="39" customFormat="true" ht="12" hidden="false" customHeight="true" outlineLevel="0" collapsed="false">
      <c r="A38" s="166" t="s">
        <v>165</v>
      </c>
      <c r="B38" s="166"/>
      <c r="C38" s="167" t="s">
        <v>98</v>
      </c>
      <c r="D38" s="167" t="n">
        <v>12.18</v>
      </c>
      <c r="E38" s="167" t="n">
        <v>117.47</v>
      </c>
      <c r="F38" s="169" t="n">
        <f aca="false">SUM(C38:E38)</f>
        <v>129.65</v>
      </c>
      <c r="G38" s="49" t="s">
        <v>159</v>
      </c>
      <c r="H38" s="49"/>
    </row>
    <row r="39" customFormat="false" ht="12.75" hidden="false" customHeight="false" outlineLevel="0" collapsed="false">
      <c r="A39" s="178"/>
      <c r="B39" s="178"/>
      <c r="C39" s="178"/>
      <c r="D39" s="178"/>
      <c r="E39" s="178"/>
      <c r="F39" s="179"/>
      <c r="J39" s="178"/>
    </row>
    <row r="40" customFormat="false" ht="12.75" hidden="false" customHeight="false" outlineLevel="0" collapsed="false">
      <c r="D40" s="178"/>
      <c r="E40" s="178"/>
      <c r="F40" s="179"/>
    </row>
    <row r="41" customFormat="false" ht="12.75" hidden="false" customHeight="false" outlineLevel="0" collapsed="false">
      <c r="C41" s="180"/>
      <c r="D41" s="39"/>
    </row>
    <row r="42" customFormat="false" ht="12.75" hidden="false" customHeight="false" outlineLevel="0" collapsed="false">
      <c r="C42" s="180"/>
      <c r="D42" s="39"/>
    </row>
    <row r="43" customFormat="false" ht="12.75" hidden="false" customHeight="false" outlineLevel="0" collapsed="false">
      <c r="C43" s="180"/>
      <c r="D43" s="39"/>
    </row>
    <row r="44" customFormat="false" ht="12.75" hidden="false" customHeight="false" outlineLevel="0" collapsed="false">
      <c r="C44" s="180"/>
      <c r="D44" s="39"/>
      <c r="H44" s="181"/>
      <c r="I44" s="54"/>
      <c r="J44" s="54"/>
      <c r="K44" s="54"/>
      <c r="L44" s="54"/>
      <c r="M44" s="182"/>
    </row>
    <row r="45" customFormat="false" ht="12.75" hidden="false" customHeight="false" outlineLevel="0" collapsed="false">
      <c r="C45" s="180"/>
      <c r="D45" s="39"/>
    </row>
    <row r="46" customFormat="false" ht="12.75" hidden="false" customHeight="false" outlineLevel="0" collapsed="false">
      <c r="C46" s="180"/>
      <c r="D46" s="10"/>
    </row>
    <row r="47" customFormat="false" ht="12.75" hidden="false" customHeight="false" outlineLevel="0" collapsed="false">
      <c r="C47" s="180"/>
      <c r="D47" s="10"/>
    </row>
  </sheetData>
  <mergeCells count="8">
    <mergeCell ref="A2:H2"/>
    <mergeCell ref="C4:E4"/>
    <mergeCell ref="C5:E5"/>
    <mergeCell ref="A11:B11"/>
    <mergeCell ref="A17:B17"/>
    <mergeCell ref="G17:H17"/>
    <mergeCell ref="A38:B38"/>
    <mergeCell ref="G38:H38"/>
  </mergeCells>
  <hyperlinks>
    <hyperlink ref="I1" location="'OBSAH - CONTENTS'!A1" display="OBSAH - CONTENTS'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3" width="2.42"/>
    <col collapsed="false" customWidth="true" hidden="false" outlineLevel="0" max="2" min="2" style="178" width="27.7"/>
    <col collapsed="false" customWidth="true" hidden="false" outlineLevel="0" max="3" min="3" style="178" width="12.7"/>
    <col collapsed="false" customWidth="true" hidden="false" outlineLevel="0" max="4" min="4" style="178" width="12.99"/>
    <col collapsed="false" customWidth="true" hidden="false" outlineLevel="0" max="5" min="5" style="178" width="13.28"/>
    <col collapsed="false" customWidth="true" hidden="false" outlineLevel="0" max="6" min="6" style="178" width="12.99"/>
    <col collapsed="false" customWidth="true" hidden="false" outlineLevel="0" max="7" min="7" style="184" width="2.42"/>
    <col collapsed="false" customWidth="true" hidden="false" outlineLevel="0" max="8" min="8" style="178" width="31.7"/>
    <col collapsed="false" customWidth="false" hidden="false" outlineLevel="0" max="257" min="9" style="178" width="9.13"/>
  </cols>
  <sheetData>
    <row r="1" s="185" customFormat="true" ht="12.75" hidden="false" customHeight="false" outlineLevel="0" collapsed="false">
      <c r="A1" s="185" t="s">
        <v>193</v>
      </c>
      <c r="G1" s="186"/>
      <c r="J1" s="187" t="s">
        <v>67</v>
      </c>
    </row>
    <row r="2" s="189" customFormat="true" ht="12" hidden="false" customHeight="false" outlineLevel="0" collapsed="false">
      <c r="A2" s="188" t="s">
        <v>194</v>
      </c>
      <c r="B2" s="188"/>
      <c r="C2" s="188"/>
      <c r="D2" s="188"/>
      <c r="E2" s="188"/>
      <c r="F2" s="188"/>
      <c r="G2" s="188"/>
      <c r="H2" s="188"/>
    </row>
    <row r="3" s="189" customFormat="true" ht="12" hidden="false" customHeight="false" outlineLevel="0" collapsed="false">
      <c r="A3" s="190"/>
      <c r="G3" s="191"/>
    </row>
    <row r="4" s="185" customFormat="true" ht="12" hidden="false" customHeight="true" outlineLevel="0" collapsed="false">
      <c r="A4" s="192"/>
      <c r="G4" s="193"/>
    </row>
    <row r="5" s="197" customFormat="true" ht="12" hidden="false" customHeight="true" outlineLevel="0" collapsed="false">
      <c r="A5" s="176"/>
      <c r="B5" s="194"/>
      <c r="C5" s="195" t="s">
        <v>169</v>
      </c>
      <c r="D5" s="195"/>
      <c r="E5" s="195"/>
      <c r="F5" s="196" t="s">
        <v>170</v>
      </c>
      <c r="G5" s="59"/>
      <c r="H5" s="194"/>
    </row>
    <row r="6" s="202" customFormat="true" ht="12" hidden="false" customHeight="true" outlineLevel="0" collapsed="false">
      <c r="A6" s="198"/>
      <c r="B6" s="199"/>
      <c r="C6" s="200" t="s">
        <v>195</v>
      </c>
      <c r="D6" s="200"/>
      <c r="E6" s="200"/>
      <c r="F6" s="201" t="s">
        <v>72</v>
      </c>
      <c r="G6" s="59"/>
      <c r="H6" s="199"/>
    </row>
    <row r="7" s="197" customFormat="true" ht="12" hidden="false" customHeight="true" outlineLevel="0" collapsed="false">
      <c r="A7" s="176"/>
      <c r="B7" s="203"/>
      <c r="C7" s="201" t="s">
        <v>172</v>
      </c>
      <c r="D7" s="201" t="s">
        <v>173</v>
      </c>
      <c r="E7" s="204" t="s">
        <v>174</v>
      </c>
      <c r="F7" s="201"/>
      <c r="G7" s="59"/>
      <c r="H7" s="203"/>
    </row>
    <row r="8" s="197" customFormat="true" ht="12" hidden="false" customHeight="true" outlineLevel="0" collapsed="false">
      <c r="A8" s="176"/>
      <c r="B8" s="203"/>
      <c r="C8" s="201"/>
      <c r="D8" s="201"/>
      <c r="E8" s="204"/>
      <c r="F8" s="205" t="s">
        <v>86</v>
      </c>
      <c r="G8" s="64"/>
      <c r="H8" s="203"/>
    </row>
    <row r="9" s="197" customFormat="true" ht="12" hidden="false" customHeight="true" outlineLevel="0" collapsed="false">
      <c r="A9" s="176"/>
      <c r="B9" s="203"/>
      <c r="C9" s="205" t="s">
        <v>175</v>
      </c>
      <c r="D9" s="206" t="s">
        <v>176</v>
      </c>
      <c r="E9" s="206" t="s">
        <v>177</v>
      </c>
      <c r="F9" s="205" t="s">
        <v>91</v>
      </c>
      <c r="G9" s="64"/>
      <c r="H9" s="203"/>
    </row>
    <row r="10" s="197" customFormat="true" ht="11.25" hidden="false" customHeight="true" outlineLevel="0" collapsed="false">
      <c r="A10" s="207"/>
      <c r="B10" s="208"/>
      <c r="C10" s="209"/>
      <c r="D10" s="210"/>
      <c r="E10" s="210" t="s">
        <v>178</v>
      </c>
      <c r="F10" s="209" t="s">
        <v>93</v>
      </c>
      <c r="G10" s="211"/>
      <c r="H10" s="208"/>
    </row>
    <row r="11" s="56" customFormat="true" ht="12" hidden="false" customHeight="false" outlineLevel="0" collapsed="false">
      <c r="A11" s="176"/>
      <c r="B11" s="175"/>
      <c r="C11" s="212"/>
      <c r="D11" s="213"/>
      <c r="E11" s="213"/>
      <c r="F11" s="214"/>
      <c r="G11" s="64"/>
      <c r="H11" s="70"/>
    </row>
    <row r="12" s="185" customFormat="true" ht="12" hidden="false" customHeight="true" outlineLevel="0" collapsed="false">
      <c r="A12" s="215" t="s">
        <v>145</v>
      </c>
      <c r="B12" s="215"/>
      <c r="C12" s="216"/>
      <c r="D12" s="217"/>
      <c r="E12" s="217"/>
      <c r="F12" s="216"/>
      <c r="G12" s="218" t="s">
        <v>145</v>
      </c>
    </row>
    <row r="13" s="197" customFormat="true" ht="12" hidden="false" customHeight="true" outlineLevel="0" collapsed="false">
      <c r="A13" s="166" t="s">
        <v>104</v>
      </c>
      <c r="B13" s="166"/>
      <c r="C13" s="167" t="n">
        <v>2002.88</v>
      </c>
      <c r="D13" s="173" t="n">
        <v>2484.33</v>
      </c>
      <c r="E13" s="167" t="n">
        <v>1075.75</v>
      </c>
      <c r="F13" s="167" t="n">
        <f aca="false">SUM(C13:E13)</f>
        <v>5562.96</v>
      </c>
      <c r="G13" s="55" t="s">
        <v>147</v>
      </c>
    </row>
    <row r="14" s="197" customFormat="true" ht="12" hidden="false" customHeight="true" outlineLevel="0" collapsed="false">
      <c r="A14" s="219" t="s">
        <v>129</v>
      </c>
      <c r="B14" s="220" t="s">
        <v>130</v>
      </c>
      <c r="C14" s="167" t="n">
        <v>2002.88</v>
      </c>
      <c r="D14" s="167" t="n">
        <v>2475.65</v>
      </c>
      <c r="E14" s="167" t="n">
        <v>916.51</v>
      </c>
      <c r="F14" s="167" t="n">
        <f aca="false">SUM(C14:E14)</f>
        <v>5395.04</v>
      </c>
      <c r="G14" s="203" t="s">
        <v>129</v>
      </c>
      <c r="H14" s="220" t="s">
        <v>150</v>
      </c>
    </row>
    <row r="15" s="56" customFormat="true" ht="12" hidden="false" customHeight="true" outlineLevel="0" collapsed="false">
      <c r="A15" s="219"/>
      <c r="B15" s="220" t="s">
        <v>132</v>
      </c>
      <c r="C15" s="167" t="n">
        <v>2002.88</v>
      </c>
      <c r="D15" s="167" t="n">
        <v>2475.65</v>
      </c>
      <c r="E15" s="167" t="n">
        <v>916.51</v>
      </c>
      <c r="F15" s="167" t="n">
        <f aca="false">SUM(C15:E15)</f>
        <v>5395.04</v>
      </c>
      <c r="G15" s="59"/>
      <c r="H15" s="220" t="s">
        <v>133</v>
      </c>
    </row>
    <row r="16" s="56" customFormat="true" ht="12" hidden="false" customHeight="true" outlineLevel="0" collapsed="false">
      <c r="A16" s="219" t="s">
        <v>134</v>
      </c>
      <c r="B16" s="220" t="s">
        <v>135</v>
      </c>
      <c r="C16" s="167" t="s">
        <v>98</v>
      </c>
      <c r="D16" s="54" t="n">
        <v>8.68</v>
      </c>
      <c r="E16" s="167" t="n">
        <v>9.25</v>
      </c>
      <c r="F16" s="167" t="n">
        <f aca="false">SUM(C16:E16)</f>
        <v>17.93</v>
      </c>
      <c r="G16" s="203" t="s">
        <v>134</v>
      </c>
      <c r="H16" s="220" t="s">
        <v>136</v>
      </c>
    </row>
    <row r="17" s="56" customFormat="true" ht="12" hidden="false" customHeight="true" outlineLevel="0" collapsed="false">
      <c r="A17" s="219"/>
      <c r="B17" s="221" t="s">
        <v>139</v>
      </c>
      <c r="C17" s="167" t="s">
        <v>98</v>
      </c>
      <c r="D17" s="54" t="s">
        <v>98</v>
      </c>
      <c r="E17" s="167" t="n">
        <v>9.25</v>
      </c>
      <c r="F17" s="167" t="n">
        <f aca="false">SUM(C17:E17)</f>
        <v>9.25</v>
      </c>
      <c r="G17" s="59"/>
      <c r="H17" s="221" t="s">
        <v>140</v>
      </c>
    </row>
    <row r="18" s="56" customFormat="true" ht="12" hidden="false" customHeight="true" outlineLevel="0" collapsed="false">
      <c r="A18" s="222" t="s">
        <v>165</v>
      </c>
      <c r="B18" s="222"/>
      <c r="C18" s="167" t="s">
        <v>98</v>
      </c>
      <c r="D18" s="223" t="n">
        <v>5.15</v>
      </c>
      <c r="E18" s="167" t="n">
        <v>104.57</v>
      </c>
      <c r="F18" s="167" t="n">
        <f aca="false">SUM(C18:E18)</f>
        <v>109.72</v>
      </c>
      <c r="G18" s="55" t="s">
        <v>142</v>
      </c>
    </row>
    <row r="19" s="56" customFormat="true" ht="12" hidden="false" customHeight="true" outlineLevel="0" collapsed="false">
      <c r="A19" s="219"/>
      <c r="B19" s="224"/>
      <c r="C19" s="167"/>
      <c r="D19" s="168"/>
      <c r="E19" s="168"/>
      <c r="F19" s="167"/>
      <c r="G19" s="59"/>
      <c r="H19" s="55"/>
    </row>
    <row r="20" s="185" customFormat="true" ht="12" hidden="false" customHeight="true" outlineLevel="0" collapsed="false">
      <c r="A20" s="225" t="s">
        <v>151</v>
      </c>
      <c r="B20" s="225"/>
      <c r="C20" s="216"/>
      <c r="D20" s="217"/>
      <c r="E20" s="217"/>
      <c r="F20" s="216"/>
      <c r="G20" s="218" t="s">
        <v>151</v>
      </c>
    </row>
    <row r="21" s="197" customFormat="true" ht="12" hidden="false" customHeight="true" outlineLevel="0" collapsed="false">
      <c r="A21" s="222" t="s">
        <v>104</v>
      </c>
      <c r="B21" s="222"/>
      <c r="C21" s="167" t="s">
        <v>98</v>
      </c>
      <c r="D21" s="167" t="s">
        <v>98</v>
      </c>
      <c r="E21" s="144" t="n">
        <v>442.78</v>
      </c>
      <c r="F21" s="167" t="n">
        <f aca="false">SUM(C21:E21)</f>
        <v>442.78</v>
      </c>
      <c r="G21" s="55" t="s">
        <v>147</v>
      </c>
    </row>
    <row r="22" s="56" customFormat="true" ht="12" hidden="false" customHeight="true" outlineLevel="0" collapsed="false">
      <c r="A22" s="219" t="s">
        <v>106</v>
      </c>
      <c r="B22" s="226" t="s">
        <v>107</v>
      </c>
      <c r="C22" s="167" t="s">
        <v>98</v>
      </c>
      <c r="D22" s="168" t="s">
        <v>98</v>
      </c>
      <c r="E22" s="168" t="n">
        <v>10.79</v>
      </c>
      <c r="F22" s="167" t="n">
        <f aca="false">SUM(C22:E22)</f>
        <v>10.79</v>
      </c>
      <c r="G22" s="203" t="s">
        <v>106</v>
      </c>
      <c r="H22" s="220" t="s">
        <v>108</v>
      </c>
    </row>
    <row r="23" s="56" customFormat="true" ht="12" hidden="false" customHeight="true" outlineLevel="0" collapsed="false">
      <c r="A23" s="219"/>
      <c r="B23" s="221" t="s">
        <v>109</v>
      </c>
      <c r="C23" s="167" t="s">
        <v>98</v>
      </c>
      <c r="D23" s="167" t="s">
        <v>98</v>
      </c>
      <c r="E23" s="168" t="n">
        <v>7.68</v>
      </c>
      <c r="F23" s="167" t="n">
        <f aca="false">SUM(C23:E23)</f>
        <v>7.68</v>
      </c>
      <c r="G23" s="203"/>
      <c r="H23" s="221" t="s">
        <v>110</v>
      </c>
    </row>
    <row r="24" s="56" customFormat="true" ht="12" hidden="false" customHeight="true" outlineLevel="0" collapsed="false">
      <c r="A24" s="219"/>
      <c r="B24" s="221" t="s">
        <v>119</v>
      </c>
      <c r="C24" s="167" t="s">
        <v>98</v>
      </c>
      <c r="D24" s="167" t="s">
        <v>98</v>
      </c>
      <c r="E24" s="168" t="n">
        <v>0.99</v>
      </c>
      <c r="F24" s="167" t="n">
        <f aca="false">SUM(C24:E24)</f>
        <v>0.99</v>
      </c>
      <c r="G24" s="203"/>
      <c r="H24" s="221" t="s">
        <v>120</v>
      </c>
    </row>
    <row r="25" s="56" customFormat="true" ht="12" hidden="false" customHeight="true" outlineLevel="0" collapsed="false">
      <c r="A25" s="219" t="s">
        <v>129</v>
      </c>
      <c r="B25" s="220" t="s">
        <v>130</v>
      </c>
      <c r="C25" s="167" t="s">
        <v>98</v>
      </c>
      <c r="D25" s="167" t="s">
        <v>98</v>
      </c>
      <c r="E25" s="168" t="n">
        <v>431.99</v>
      </c>
      <c r="F25" s="167" t="n">
        <f aca="false">SUM(C25:E25)</f>
        <v>431.99</v>
      </c>
      <c r="G25" s="203" t="s">
        <v>129</v>
      </c>
      <c r="H25" s="220" t="s">
        <v>150</v>
      </c>
    </row>
    <row r="26" s="56" customFormat="true" ht="12" hidden="false" customHeight="true" outlineLevel="0" collapsed="false">
      <c r="A26" s="219"/>
      <c r="B26" s="220" t="s">
        <v>132</v>
      </c>
      <c r="C26" s="167" t="s">
        <v>98</v>
      </c>
      <c r="D26" s="167" t="s">
        <v>98</v>
      </c>
      <c r="E26" s="168" t="n">
        <v>431.99</v>
      </c>
      <c r="F26" s="167" t="n">
        <f aca="false">SUM(C26:E26)</f>
        <v>431.99</v>
      </c>
      <c r="G26" s="59"/>
      <c r="H26" s="220" t="s">
        <v>133</v>
      </c>
    </row>
    <row r="27" s="197" customFormat="true" ht="12" hidden="false" customHeight="true" outlineLevel="0" collapsed="false">
      <c r="A27" s="222" t="s">
        <v>165</v>
      </c>
      <c r="B27" s="222"/>
      <c r="C27" s="167" t="s">
        <v>98</v>
      </c>
      <c r="D27" s="167" t="s">
        <v>98</v>
      </c>
      <c r="E27" s="167" t="n">
        <v>1.17</v>
      </c>
      <c r="F27" s="167" t="n">
        <f aca="false">SUM(C27:E27)</f>
        <v>1.17</v>
      </c>
      <c r="G27" s="55" t="s">
        <v>142</v>
      </c>
      <c r="H27" s="55"/>
    </row>
    <row r="28" s="56" customFormat="true" ht="12" hidden="false" customHeight="true" outlineLevel="0" collapsed="false">
      <c r="A28" s="219"/>
      <c r="B28" s="227"/>
      <c r="C28" s="173"/>
      <c r="D28" s="173"/>
      <c r="E28" s="173"/>
      <c r="F28" s="173"/>
      <c r="G28" s="59"/>
    </row>
    <row r="29" s="185" customFormat="true" ht="12" hidden="false" customHeight="true" outlineLevel="0" collapsed="false">
      <c r="A29" s="225" t="s">
        <v>154</v>
      </c>
      <c r="B29" s="225"/>
      <c r="C29" s="216"/>
      <c r="D29" s="217"/>
      <c r="E29" s="217"/>
      <c r="F29" s="216"/>
      <c r="G29" s="218" t="s">
        <v>154</v>
      </c>
    </row>
    <row r="30" s="197" customFormat="true" ht="12" hidden="false" customHeight="true" outlineLevel="0" collapsed="false">
      <c r="A30" s="222" t="s">
        <v>104</v>
      </c>
      <c r="B30" s="222"/>
      <c r="C30" s="167" t="s">
        <v>98</v>
      </c>
      <c r="D30" s="167" t="n">
        <v>1.91</v>
      </c>
      <c r="E30" s="223" t="n">
        <v>87.49</v>
      </c>
      <c r="F30" s="167" t="n">
        <f aca="false">SUM(C30:E30)</f>
        <v>89.4</v>
      </c>
      <c r="G30" s="55" t="s">
        <v>147</v>
      </c>
    </row>
    <row r="31" s="56" customFormat="true" ht="12" hidden="false" customHeight="true" outlineLevel="0" collapsed="false">
      <c r="A31" s="219" t="s">
        <v>106</v>
      </c>
      <c r="B31" s="222" t="s">
        <v>107</v>
      </c>
      <c r="C31" s="167" t="s">
        <v>98</v>
      </c>
      <c r="D31" s="167" t="s">
        <v>98</v>
      </c>
      <c r="E31" s="167" t="n">
        <v>6</v>
      </c>
      <c r="F31" s="167" t="n">
        <f aca="false">SUM(C31:E31)</f>
        <v>6</v>
      </c>
      <c r="G31" s="203" t="s">
        <v>106</v>
      </c>
      <c r="H31" s="220" t="s">
        <v>108</v>
      </c>
    </row>
    <row r="32" s="56" customFormat="true" ht="12" hidden="false" customHeight="true" outlineLevel="0" collapsed="false">
      <c r="A32" s="219"/>
      <c r="B32" s="224" t="s">
        <v>153</v>
      </c>
      <c r="C32" s="167" t="s">
        <v>98</v>
      </c>
      <c r="D32" s="167" t="s">
        <v>98</v>
      </c>
      <c r="E32" s="167" t="n">
        <v>6</v>
      </c>
      <c r="F32" s="167" t="n">
        <f aca="false">SUM(C32:E32)</f>
        <v>6</v>
      </c>
      <c r="G32" s="59"/>
      <c r="H32" s="220" t="s">
        <v>110</v>
      </c>
    </row>
    <row r="33" s="197" customFormat="true" ht="12" hidden="false" customHeight="true" outlineLevel="0" collapsed="false">
      <c r="A33" s="219" t="s">
        <v>129</v>
      </c>
      <c r="B33" s="220" t="s">
        <v>130</v>
      </c>
      <c r="C33" s="167" t="s">
        <v>98</v>
      </c>
      <c r="D33" s="167" t="n">
        <v>1.91</v>
      </c>
      <c r="E33" s="175" t="n">
        <v>79.6</v>
      </c>
      <c r="F33" s="167" t="n">
        <f aca="false">SUM(C33:E33)</f>
        <v>81.51</v>
      </c>
      <c r="G33" s="203" t="s">
        <v>129</v>
      </c>
      <c r="H33" s="220" t="s">
        <v>150</v>
      </c>
    </row>
    <row r="34" s="56" customFormat="true" ht="12" hidden="false" customHeight="true" outlineLevel="0" collapsed="false">
      <c r="A34" s="176"/>
      <c r="B34" s="220" t="s">
        <v>132</v>
      </c>
      <c r="C34" s="167" t="s">
        <v>98</v>
      </c>
      <c r="D34" s="167" t="n">
        <v>1.91</v>
      </c>
      <c r="E34" s="175" t="n">
        <v>79.6</v>
      </c>
      <c r="F34" s="167" t="n">
        <f aca="false">SUM(C34:E34)</f>
        <v>81.51</v>
      </c>
      <c r="G34" s="59"/>
      <c r="H34" s="220" t="s">
        <v>133</v>
      </c>
    </row>
    <row r="35" s="56" customFormat="true" ht="12" hidden="false" customHeight="true" outlineLevel="0" collapsed="false">
      <c r="A35" s="228" t="s">
        <v>141</v>
      </c>
      <c r="B35" s="228"/>
      <c r="C35" s="167" t="s">
        <v>98</v>
      </c>
      <c r="D35" s="167" t="n">
        <v>3.97</v>
      </c>
      <c r="E35" s="167" t="n">
        <v>5.52</v>
      </c>
      <c r="F35" s="167" t="n">
        <f aca="false">SUM(C35:E35)</f>
        <v>9.49</v>
      </c>
      <c r="G35" s="55" t="s">
        <v>142</v>
      </c>
    </row>
    <row r="36" s="56" customFormat="true" ht="12" hidden="false" customHeight="true" outlineLevel="0" collapsed="false">
      <c r="A36" s="55"/>
      <c r="B36" s="229"/>
      <c r="C36" s="54"/>
      <c r="D36" s="54"/>
      <c r="E36" s="54"/>
      <c r="F36" s="54"/>
      <c r="G36" s="55"/>
    </row>
    <row r="37" s="56" customFormat="true" ht="12" hidden="false" customHeight="true" outlineLevel="0" collapsed="false">
      <c r="A37" s="55"/>
      <c r="B37" s="229"/>
      <c r="C37" s="54"/>
      <c r="D37" s="54"/>
      <c r="E37" s="54"/>
      <c r="F37" s="54"/>
      <c r="G37" s="55"/>
    </row>
    <row r="38" s="56" customFormat="true" ht="12" hidden="false" customHeight="true" outlineLevel="0" collapsed="false">
      <c r="A38" s="55"/>
      <c r="B38" s="229"/>
      <c r="C38" s="54"/>
      <c r="D38" s="54"/>
      <c r="E38" s="54"/>
      <c r="F38" s="54"/>
      <c r="G38" s="55"/>
    </row>
    <row r="40" s="185" customFormat="true" ht="12" hidden="false" customHeight="false" outlineLevel="0" collapsed="false">
      <c r="A40" s="185" t="s">
        <v>193</v>
      </c>
      <c r="G40" s="186"/>
    </row>
    <row r="41" s="189" customFormat="true" ht="12" hidden="false" customHeight="false" outlineLevel="0" collapsed="false">
      <c r="A41" s="188" t="s">
        <v>194</v>
      </c>
      <c r="B41" s="188"/>
      <c r="C41" s="188"/>
      <c r="D41" s="188"/>
      <c r="E41" s="188"/>
      <c r="F41" s="188"/>
      <c r="G41" s="188"/>
      <c r="H41" s="188"/>
    </row>
    <row r="42" s="189" customFormat="true" ht="12" hidden="false" customHeight="false" outlineLevel="0" collapsed="false">
      <c r="A42" s="190"/>
      <c r="G42" s="191"/>
    </row>
    <row r="43" s="185" customFormat="true" ht="12" hidden="false" customHeight="true" outlineLevel="0" collapsed="false">
      <c r="A43" s="207" t="s">
        <v>156</v>
      </c>
      <c r="F43" s="230"/>
      <c r="G43" s="231"/>
      <c r="H43" s="223" t="s">
        <v>157</v>
      </c>
    </row>
    <row r="44" s="197" customFormat="true" ht="12" hidden="false" customHeight="true" outlineLevel="0" collapsed="false">
      <c r="A44" s="198"/>
      <c r="B44" s="194"/>
      <c r="C44" s="195" t="s">
        <v>169</v>
      </c>
      <c r="D44" s="195"/>
      <c r="E44" s="195"/>
      <c r="F44" s="196" t="s">
        <v>170</v>
      </c>
      <c r="G44" s="59"/>
      <c r="H44" s="194"/>
    </row>
    <row r="45" s="202" customFormat="true" ht="12" hidden="false" customHeight="true" outlineLevel="0" collapsed="false">
      <c r="A45" s="176"/>
      <c r="B45" s="199"/>
      <c r="C45" s="232" t="s">
        <v>195</v>
      </c>
      <c r="D45" s="232"/>
      <c r="E45" s="232"/>
      <c r="F45" s="201" t="s">
        <v>72</v>
      </c>
      <c r="G45" s="59"/>
      <c r="H45" s="199"/>
    </row>
    <row r="46" s="197" customFormat="true" ht="12" hidden="false" customHeight="true" outlineLevel="0" collapsed="false">
      <c r="A46" s="176"/>
      <c r="B46" s="203"/>
      <c r="C46" s="196" t="s">
        <v>172</v>
      </c>
      <c r="D46" s="196" t="s">
        <v>173</v>
      </c>
      <c r="E46" s="233" t="s">
        <v>174</v>
      </c>
      <c r="F46" s="201"/>
      <c r="G46" s="59"/>
      <c r="H46" s="203"/>
    </row>
    <row r="47" s="197" customFormat="true" ht="12" hidden="false" customHeight="true" outlineLevel="0" collapsed="false">
      <c r="A47" s="176"/>
      <c r="B47" s="203"/>
      <c r="C47" s="201"/>
      <c r="D47" s="201"/>
      <c r="E47" s="204"/>
      <c r="F47" s="205" t="s">
        <v>86</v>
      </c>
      <c r="G47" s="64"/>
      <c r="H47" s="203"/>
    </row>
    <row r="48" s="197" customFormat="true" ht="12" hidden="false" customHeight="true" outlineLevel="0" collapsed="false">
      <c r="A48" s="176"/>
      <c r="B48" s="203"/>
      <c r="C48" s="205" t="s">
        <v>175</v>
      </c>
      <c r="D48" s="206" t="s">
        <v>176</v>
      </c>
      <c r="E48" s="206" t="s">
        <v>177</v>
      </c>
      <c r="F48" s="205" t="s">
        <v>91</v>
      </c>
      <c r="G48" s="64"/>
      <c r="H48" s="203"/>
    </row>
    <row r="49" s="197" customFormat="true" ht="11.25" hidden="false" customHeight="true" outlineLevel="0" collapsed="false">
      <c r="A49" s="207"/>
      <c r="B49" s="208"/>
      <c r="C49" s="209"/>
      <c r="D49" s="210"/>
      <c r="E49" s="210" t="s">
        <v>178</v>
      </c>
      <c r="F49" s="209" t="s">
        <v>93</v>
      </c>
      <c r="G49" s="211"/>
      <c r="H49" s="208"/>
    </row>
    <row r="50" s="197" customFormat="true" ht="12" hidden="false" customHeight="false" outlineLevel="0" collapsed="false">
      <c r="A50" s="176"/>
      <c r="B50" s="203"/>
      <c r="C50" s="205"/>
      <c r="D50" s="206"/>
      <c r="E50" s="199"/>
      <c r="F50" s="234"/>
      <c r="G50" s="64"/>
      <c r="H50" s="203"/>
    </row>
    <row r="51" s="185" customFormat="true" ht="12" hidden="false" customHeight="true" outlineLevel="0" collapsed="false">
      <c r="A51" s="235" t="s">
        <v>158</v>
      </c>
      <c r="B51" s="235"/>
      <c r="C51" s="236"/>
      <c r="D51" s="237"/>
      <c r="E51" s="238"/>
      <c r="F51" s="216"/>
      <c r="G51" s="218" t="s">
        <v>158</v>
      </c>
    </row>
    <row r="52" s="185" customFormat="true" ht="12" hidden="false" customHeight="true" outlineLevel="0" collapsed="false">
      <c r="A52" s="135" t="s">
        <v>96</v>
      </c>
      <c r="B52" s="136" t="s">
        <v>97</v>
      </c>
      <c r="C52" s="236" t="s">
        <v>98</v>
      </c>
      <c r="D52" s="237" t="s">
        <v>98</v>
      </c>
      <c r="E52" s="239" t="n">
        <v>2.52</v>
      </c>
      <c r="F52" s="167" t="n">
        <f aca="false">SUM(C52:E52)</f>
        <v>2.52</v>
      </c>
      <c r="G52" s="54" t="s">
        <v>96</v>
      </c>
      <c r="H52" s="55" t="s">
        <v>99</v>
      </c>
    </row>
    <row r="53" s="185" customFormat="true" ht="12" hidden="false" customHeight="true" outlineLevel="0" collapsed="false">
      <c r="A53" s="137"/>
      <c r="B53" s="136" t="s">
        <v>100</v>
      </c>
      <c r="C53" s="236" t="s">
        <v>98</v>
      </c>
      <c r="D53" s="237" t="s">
        <v>98</v>
      </c>
      <c r="E53" s="239" t="n">
        <v>1.52</v>
      </c>
      <c r="F53" s="167" t="n">
        <f aca="false">SUM(C53:E53)</f>
        <v>1.52</v>
      </c>
      <c r="G53" s="54"/>
      <c r="H53" s="55" t="s">
        <v>101</v>
      </c>
    </row>
    <row r="54" s="197" customFormat="true" ht="12" hidden="false" customHeight="true" outlineLevel="0" collapsed="false">
      <c r="A54" s="228" t="s">
        <v>104</v>
      </c>
      <c r="B54" s="228"/>
      <c r="C54" s="167" t="s">
        <v>98</v>
      </c>
      <c r="D54" s="167" t="n">
        <v>2.37</v>
      </c>
      <c r="E54" s="56" t="n">
        <v>21.04</v>
      </c>
      <c r="F54" s="167" t="n">
        <f aca="false">SUM(C54:E54)</f>
        <v>23.41</v>
      </c>
      <c r="G54" s="55" t="s">
        <v>147</v>
      </c>
    </row>
    <row r="55" s="56" customFormat="true" ht="12" hidden="false" customHeight="true" outlineLevel="0" collapsed="false">
      <c r="A55" s="219" t="s">
        <v>106</v>
      </c>
      <c r="B55" s="222" t="s">
        <v>107</v>
      </c>
      <c r="C55" s="167" t="s">
        <v>98</v>
      </c>
      <c r="D55" s="167" t="s">
        <v>98</v>
      </c>
      <c r="E55" s="240" t="n">
        <v>5.45</v>
      </c>
      <c r="F55" s="167" t="n">
        <f aca="false">SUM(C55:E55)</f>
        <v>5.45</v>
      </c>
      <c r="G55" s="203" t="s">
        <v>106</v>
      </c>
      <c r="H55" s="220" t="s">
        <v>108</v>
      </c>
    </row>
    <row r="56" s="56" customFormat="true" ht="12" hidden="false" customHeight="true" outlineLevel="0" collapsed="false">
      <c r="A56" s="219"/>
      <c r="B56" s="221" t="s">
        <v>109</v>
      </c>
      <c r="C56" s="167" t="s">
        <v>98</v>
      </c>
      <c r="D56" s="167" t="s">
        <v>98</v>
      </c>
      <c r="E56" s="240" t="n">
        <v>1.15</v>
      </c>
      <c r="F56" s="167" t="n">
        <f aca="false">SUM(C56:E56)</f>
        <v>1.15</v>
      </c>
      <c r="G56" s="203"/>
      <c r="H56" s="221" t="s">
        <v>110</v>
      </c>
    </row>
    <row r="57" s="56" customFormat="true" ht="12" hidden="false" customHeight="true" outlineLevel="0" collapsed="false">
      <c r="A57" s="219"/>
      <c r="B57" s="56" t="s">
        <v>119</v>
      </c>
      <c r="C57" s="167" t="s">
        <v>98</v>
      </c>
      <c r="D57" s="167" t="s">
        <v>98</v>
      </c>
      <c r="E57" s="241" t="n">
        <v>2</v>
      </c>
      <c r="F57" s="167" t="n">
        <f aca="false">SUM(C57:E57)</f>
        <v>2</v>
      </c>
      <c r="G57" s="59"/>
      <c r="H57" s="220" t="s">
        <v>120</v>
      </c>
      <c r="I57" s="242"/>
      <c r="J57" s="242"/>
      <c r="K57" s="242"/>
    </row>
    <row r="58" s="197" customFormat="true" ht="12" hidden="false" customHeight="true" outlineLevel="0" collapsed="false">
      <c r="A58" s="219" t="s">
        <v>129</v>
      </c>
      <c r="B58" s="220" t="s">
        <v>130</v>
      </c>
      <c r="C58" s="167" t="s">
        <v>98</v>
      </c>
      <c r="D58" s="167" t="n">
        <v>2.37</v>
      </c>
      <c r="E58" s="167" t="n">
        <v>15.59</v>
      </c>
      <c r="F58" s="167" t="n">
        <f aca="false">SUM(C58:E58)</f>
        <v>17.96</v>
      </c>
      <c r="G58" s="203" t="s">
        <v>129</v>
      </c>
      <c r="H58" s="220" t="s">
        <v>150</v>
      </c>
    </row>
    <row r="59" s="197" customFormat="true" ht="12" hidden="false" customHeight="true" outlineLevel="0" collapsed="false">
      <c r="A59" s="219"/>
      <c r="B59" s="220" t="s">
        <v>132</v>
      </c>
      <c r="C59" s="167" t="s">
        <v>98</v>
      </c>
      <c r="D59" s="167" t="n">
        <v>2.37</v>
      </c>
      <c r="E59" s="167" t="n">
        <v>15.59</v>
      </c>
      <c r="F59" s="167" t="n">
        <f aca="false">SUM(C59:E59)</f>
        <v>17.96</v>
      </c>
      <c r="G59" s="59"/>
      <c r="H59" s="220" t="s">
        <v>133</v>
      </c>
    </row>
    <row r="60" s="56" customFormat="true" ht="12" hidden="false" customHeight="true" outlineLevel="0" collapsed="false">
      <c r="A60" s="222" t="s">
        <v>165</v>
      </c>
      <c r="B60" s="222"/>
      <c r="C60" s="167" t="s">
        <v>98</v>
      </c>
      <c r="D60" s="167" t="n">
        <v>0.39</v>
      </c>
      <c r="E60" s="167" t="n">
        <v>1</v>
      </c>
      <c r="F60" s="167" t="n">
        <f aca="false">SUM(C60:E60)</f>
        <v>1.39</v>
      </c>
      <c r="G60" s="55" t="s">
        <v>142</v>
      </c>
    </row>
    <row r="61" customFormat="false" ht="12.75" hidden="false" customHeight="false" outlineLevel="0" collapsed="false">
      <c r="A61" s="219"/>
      <c r="B61" s="227"/>
      <c r="C61" s="243"/>
      <c r="D61" s="243"/>
      <c r="E61" s="243"/>
      <c r="F61" s="243"/>
      <c r="G61" s="244"/>
    </row>
    <row r="62" s="185" customFormat="true" ht="12" hidden="false" customHeight="true" outlineLevel="0" collapsed="false">
      <c r="A62" s="225" t="s">
        <v>160</v>
      </c>
      <c r="B62" s="225"/>
      <c r="C62" s="216"/>
      <c r="D62" s="217"/>
      <c r="E62" s="217"/>
      <c r="F62" s="216"/>
      <c r="G62" s="218" t="s">
        <v>160</v>
      </c>
    </row>
    <row r="63" s="197" customFormat="true" ht="12" hidden="false" customHeight="true" outlineLevel="0" collapsed="false">
      <c r="A63" s="222" t="s">
        <v>104</v>
      </c>
      <c r="B63" s="222"/>
      <c r="C63" s="167" t="s">
        <v>98</v>
      </c>
      <c r="D63" s="167" t="n">
        <v>7.36</v>
      </c>
      <c r="E63" s="167" t="n">
        <v>223.29</v>
      </c>
      <c r="F63" s="167" t="n">
        <f aca="false">SUM(C63:E63)</f>
        <v>230.65</v>
      </c>
      <c r="G63" s="55" t="s">
        <v>147</v>
      </c>
    </row>
    <row r="64" s="56" customFormat="true" ht="12" hidden="false" customHeight="true" outlineLevel="0" collapsed="false">
      <c r="A64" s="219" t="s">
        <v>106</v>
      </c>
      <c r="B64" s="222" t="s">
        <v>107</v>
      </c>
      <c r="C64" s="167" t="s">
        <v>98</v>
      </c>
      <c r="D64" s="167" t="n">
        <v>0.16</v>
      </c>
      <c r="E64" s="240" t="n">
        <v>168.44</v>
      </c>
      <c r="F64" s="167" t="n">
        <f aca="false">SUM(C64:E64)</f>
        <v>168.6</v>
      </c>
      <c r="G64" s="203" t="s">
        <v>106</v>
      </c>
      <c r="H64" s="220" t="s">
        <v>108</v>
      </c>
    </row>
    <row r="65" s="56" customFormat="true" ht="12" hidden="false" customHeight="true" outlineLevel="0" collapsed="false">
      <c r="A65" s="219"/>
      <c r="B65" s="221" t="s">
        <v>113</v>
      </c>
      <c r="C65" s="167" t="s">
        <v>98</v>
      </c>
      <c r="D65" s="167" t="s">
        <v>98</v>
      </c>
      <c r="E65" s="240" t="n">
        <v>5.1</v>
      </c>
      <c r="F65" s="167" t="n">
        <f aca="false">SUM(C65:E65)</f>
        <v>5.1</v>
      </c>
      <c r="G65" s="203"/>
      <c r="H65" s="221" t="s">
        <v>114</v>
      </c>
    </row>
    <row r="66" s="197" customFormat="true" ht="12" hidden="false" customHeight="true" outlineLevel="0" collapsed="false">
      <c r="A66" s="219" t="s">
        <v>129</v>
      </c>
      <c r="B66" s="220" t="s">
        <v>130</v>
      </c>
      <c r="C66" s="167" t="s">
        <v>98</v>
      </c>
      <c r="D66" s="167" t="n">
        <v>6.25</v>
      </c>
      <c r="E66" s="167" t="n">
        <v>54.33</v>
      </c>
      <c r="F66" s="167" t="n">
        <f aca="false">SUM(C66:E66)</f>
        <v>60.58</v>
      </c>
      <c r="G66" s="203" t="s">
        <v>129</v>
      </c>
      <c r="H66" s="220" t="s">
        <v>150</v>
      </c>
    </row>
    <row r="67" s="56" customFormat="true" ht="12" hidden="false" customHeight="true" outlineLevel="0" collapsed="false">
      <c r="A67" s="219"/>
      <c r="B67" s="220" t="s">
        <v>132</v>
      </c>
      <c r="C67" s="167" t="s">
        <v>98</v>
      </c>
      <c r="D67" s="167" t="n">
        <v>6.25</v>
      </c>
      <c r="E67" s="167" t="n">
        <v>54.33</v>
      </c>
      <c r="F67" s="167" t="n">
        <f aca="false">SUM(C67:E67)</f>
        <v>60.58</v>
      </c>
      <c r="G67" s="59"/>
      <c r="H67" s="220" t="s">
        <v>133</v>
      </c>
    </row>
    <row r="68" s="56" customFormat="true" ht="12" hidden="false" customHeight="true" outlineLevel="0" collapsed="false">
      <c r="A68" s="219" t="s">
        <v>134</v>
      </c>
      <c r="B68" s="220" t="s">
        <v>135</v>
      </c>
      <c r="C68" s="167" t="s">
        <v>98</v>
      </c>
      <c r="D68" s="173" t="n">
        <v>0.95</v>
      </c>
      <c r="E68" s="173" t="n">
        <v>0.52</v>
      </c>
      <c r="F68" s="167" t="n">
        <f aca="false">SUM(C68:E68)</f>
        <v>1.47</v>
      </c>
      <c r="G68" s="203" t="s">
        <v>134</v>
      </c>
      <c r="H68" s="220" t="s">
        <v>136</v>
      </c>
    </row>
    <row r="69" s="56" customFormat="true" ht="12" hidden="false" customHeight="true" outlineLevel="0" collapsed="false">
      <c r="A69" s="219"/>
      <c r="B69" s="220" t="s">
        <v>137</v>
      </c>
      <c r="C69" s="167" t="s">
        <v>98</v>
      </c>
      <c r="D69" s="173" t="n">
        <v>0.95</v>
      </c>
      <c r="E69" s="173" t="n">
        <v>0.52</v>
      </c>
      <c r="F69" s="167" t="n">
        <f aca="false">SUM(C69:E69)</f>
        <v>1.47</v>
      </c>
      <c r="G69" s="59"/>
      <c r="H69" s="220" t="s">
        <v>138</v>
      </c>
    </row>
    <row r="70" s="56" customFormat="true" ht="12" hidden="false" customHeight="true" outlineLevel="0" collapsed="false">
      <c r="A70" s="222" t="s">
        <v>165</v>
      </c>
      <c r="B70" s="222"/>
      <c r="C70" s="167" t="s">
        <v>98</v>
      </c>
      <c r="D70" s="167" t="n">
        <v>0.79</v>
      </c>
      <c r="E70" s="167" t="n">
        <v>3.6</v>
      </c>
      <c r="F70" s="167" t="n">
        <f aca="false">SUM(C70:E70)</f>
        <v>4.39</v>
      </c>
      <c r="G70" s="55" t="s">
        <v>142</v>
      </c>
    </row>
    <row r="71" customFormat="false" ht="12.75" hidden="false" customHeight="false" outlineLevel="0" collapsed="false">
      <c r="A71" s="219"/>
      <c r="B71" s="227"/>
      <c r="C71" s="243"/>
      <c r="D71" s="243"/>
      <c r="E71" s="243"/>
      <c r="F71" s="243"/>
      <c r="G71" s="244"/>
    </row>
    <row r="72" s="185" customFormat="true" ht="12" hidden="false" customHeight="true" outlineLevel="0" collapsed="false">
      <c r="A72" s="225" t="s">
        <v>161</v>
      </c>
      <c r="B72" s="225"/>
      <c r="C72" s="216"/>
      <c r="D72" s="217"/>
      <c r="E72" s="217"/>
      <c r="F72" s="216"/>
      <c r="G72" s="218" t="s">
        <v>161</v>
      </c>
    </row>
    <row r="73" s="197" customFormat="true" ht="12" hidden="false" customHeight="true" outlineLevel="0" collapsed="false">
      <c r="A73" s="222" t="s">
        <v>146</v>
      </c>
      <c r="B73" s="222"/>
      <c r="C73" s="167" t="s">
        <v>98</v>
      </c>
      <c r="D73" s="167" t="n">
        <v>13</v>
      </c>
      <c r="E73" s="167" t="n">
        <v>49.03</v>
      </c>
      <c r="F73" s="167" t="n">
        <f aca="false">SUM(C73:E73)</f>
        <v>62.03</v>
      </c>
      <c r="G73" s="55" t="s">
        <v>181</v>
      </c>
    </row>
    <row r="74" s="197" customFormat="true" ht="12" hidden="false" customHeight="true" outlineLevel="0" collapsed="false">
      <c r="A74" s="219" t="s">
        <v>129</v>
      </c>
      <c r="B74" s="220" t="s">
        <v>130</v>
      </c>
      <c r="C74" s="167" t="s">
        <v>98</v>
      </c>
      <c r="D74" s="167" t="n">
        <v>3.67</v>
      </c>
      <c r="E74" s="173" t="n">
        <v>48.87</v>
      </c>
      <c r="F74" s="167" t="n">
        <f aca="false">SUM(C74:E74)</f>
        <v>52.54</v>
      </c>
      <c r="G74" s="203" t="s">
        <v>129</v>
      </c>
      <c r="H74" s="220" t="s">
        <v>150</v>
      </c>
    </row>
    <row r="75" s="197" customFormat="true" ht="11.25" hidden="false" customHeight="true" outlineLevel="0" collapsed="false">
      <c r="A75" s="219"/>
      <c r="B75" s="220" t="s">
        <v>132</v>
      </c>
      <c r="C75" s="167" t="s">
        <v>98</v>
      </c>
      <c r="D75" s="167" t="n">
        <v>3.67</v>
      </c>
      <c r="E75" s="173" t="n">
        <v>48.87</v>
      </c>
      <c r="F75" s="167" t="n">
        <f aca="false">SUM(C75:E75)</f>
        <v>52.54</v>
      </c>
      <c r="G75" s="59"/>
      <c r="H75" s="220" t="s">
        <v>133</v>
      </c>
    </row>
    <row r="76" s="56" customFormat="true" ht="12" hidden="false" customHeight="true" outlineLevel="0" collapsed="false">
      <c r="A76" s="222" t="s">
        <v>165</v>
      </c>
      <c r="B76" s="222"/>
      <c r="C76" s="167" t="s">
        <v>98</v>
      </c>
      <c r="D76" s="167" t="n">
        <v>0.09</v>
      </c>
      <c r="E76" s="167" t="s">
        <v>98</v>
      </c>
      <c r="F76" s="167" t="n">
        <f aca="false">SUM(C76:E76)</f>
        <v>0.09</v>
      </c>
      <c r="G76" s="55" t="s">
        <v>159</v>
      </c>
    </row>
    <row r="77" s="56" customFormat="true" ht="12" hidden="false" customHeight="true" outlineLevel="0" collapsed="false">
      <c r="A77" s="226"/>
      <c r="B77" s="226"/>
      <c r="C77" s="54"/>
      <c r="D77" s="54"/>
      <c r="E77" s="54"/>
      <c r="F77" s="54"/>
      <c r="G77" s="55"/>
    </row>
    <row r="78" s="185" customFormat="true" ht="12" hidden="false" customHeight="false" outlineLevel="0" collapsed="false">
      <c r="A78" s="185" t="s">
        <v>193</v>
      </c>
      <c r="G78" s="186"/>
    </row>
    <row r="79" s="189" customFormat="true" ht="12" hidden="false" customHeight="false" outlineLevel="0" collapsed="false">
      <c r="A79" s="188" t="s">
        <v>194</v>
      </c>
      <c r="B79" s="188"/>
      <c r="C79" s="188"/>
      <c r="D79" s="188"/>
      <c r="E79" s="188"/>
      <c r="F79" s="188"/>
      <c r="G79" s="188"/>
      <c r="H79" s="188"/>
    </row>
    <row r="80" s="189" customFormat="true" ht="12" hidden="false" customHeight="false" outlineLevel="0" collapsed="false">
      <c r="G80" s="191"/>
    </row>
    <row r="81" s="185" customFormat="true" ht="12" hidden="false" customHeight="true" outlineLevel="0" collapsed="false">
      <c r="A81" s="207" t="s">
        <v>162</v>
      </c>
      <c r="F81" s="230"/>
      <c r="G81" s="231"/>
      <c r="H81" s="223" t="s">
        <v>163</v>
      </c>
    </row>
    <row r="82" s="197" customFormat="true" ht="12" hidden="false" customHeight="true" outlineLevel="0" collapsed="false">
      <c r="A82" s="176"/>
      <c r="B82" s="194"/>
      <c r="C82" s="195" t="s">
        <v>169</v>
      </c>
      <c r="D82" s="195"/>
      <c r="E82" s="195"/>
      <c r="F82" s="196" t="s">
        <v>170</v>
      </c>
      <c r="G82" s="59"/>
      <c r="H82" s="194"/>
    </row>
    <row r="83" s="202" customFormat="true" ht="12" hidden="false" customHeight="true" outlineLevel="0" collapsed="false">
      <c r="A83" s="198"/>
      <c r="B83" s="199"/>
      <c r="C83" s="200" t="s">
        <v>195</v>
      </c>
      <c r="D83" s="200"/>
      <c r="E83" s="200"/>
      <c r="F83" s="201" t="s">
        <v>72</v>
      </c>
      <c r="G83" s="59"/>
      <c r="H83" s="199"/>
    </row>
    <row r="84" s="197" customFormat="true" ht="12" hidden="false" customHeight="true" outlineLevel="0" collapsed="false">
      <c r="A84" s="176"/>
      <c r="B84" s="203"/>
      <c r="C84" s="196" t="s">
        <v>172</v>
      </c>
      <c r="D84" s="196" t="s">
        <v>173</v>
      </c>
      <c r="E84" s="233" t="s">
        <v>174</v>
      </c>
      <c r="F84" s="201"/>
      <c r="G84" s="59"/>
      <c r="H84" s="203"/>
    </row>
    <row r="85" s="197" customFormat="true" ht="12" hidden="false" customHeight="true" outlineLevel="0" collapsed="false">
      <c r="A85" s="176"/>
      <c r="B85" s="203"/>
      <c r="C85" s="201"/>
      <c r="D85" s="201"/>
      <c r="E85" s="204"/>
      <c r="F85" s="205" t="s">
        <v>86</v>
      </c>
      <c r="G85" s="64"/>
      <c r="H85" s="203"/>
    </row>
    <row r="86" s="197" customFormat="true" ht="12" hidden="false" customHeight="true" outlineLevel="0" collapsed="false">
      <c r="A86" s="176"/>
      <c r="B86" s="203"/>
      <c r="C86" s="205" t="s">
        <v>175</v>
      </c>
      <c r="D86" s="206" t="s">
        <v>176</v>
      </c>
      <c r="E86" s="206" t="s">
        <v>177</v>
      </c>
      <c r="F86" s="205" t="s">
        <v>91</v>
      </c>
      <c r="G86" s="64"/>
      <c r="H86" s="203"/>
    </row>
    <row r="87" s="197" customFormat="true" ht="11.25" hidden="false" customHeight="true" outlineLevel="0" collapsed="false">
      <c r="A87" s="207"/>
      <c r="B87" s="208"/>
      <c r="C87" s="209"/>
      <c r="D87" s="210"/>
      <c r="E87" s="210" t="s">
        <v>178</v>
      </c>
      <c r="F87" s="209" t="s">
        <v>93</v>
      </c>
      <c r="G87" s="211"/>
      <c r="H87" s="208"/>
    </row>
    <row r="88" s="197" customFormat="true" ht="11.25" hidden="false" customHeight="true" outlineLevel="0" collapsed="false">
      <c r="A88" s="55"/>
      <c r="B88" s="203"/>
      <c r="C88" s="205"/>
      <c r="D88" s="206"/>
      <c r="E88" s="206"/>
      <c r="F88" s="205"/>
      <c r="G88" s="64"/>
      <c r="H88" s="203"/>
    </row>
    <row r="89" s="185" customFormat="true" ht="12" hidden="false" customHeight="true" outlineLevel="0" collapsed="false">
      <c r="A89" s="225" t="s">
        <v>164</v>
      </c>
      <c r="B89" s="225"/>
      <c r="C89" s="216"/>
      <c r="D89" s="217"/>
      <c r="E89" s="217"/>
      <c r="F89" s="216"/>
      <c r="G89" s="218" t="s">
        <v>164</v>
      </c>
    </row>
    <row r="90" s="197" customFormat="true" ht="12" hidden="false" customHeight="true" outlineLevel="0" collapsed="false">
      <c r="A90" s="222" t="s">
        <v>104</v>
      </c>
      <c r="B90" s="222"/>
      <c r="C90" s="167" t="s">
        <v>98</v>
      </c>
      <c r="D90" s="167" t="n">
        <v>0.03</v>
      </c>
      <c r="E90" s="167" t="n">
        <v>79.79</v>
      </c>
      <c r="F90" s="167" t="n">
        <f aca="false">SUM(C90:E90)</f>
        <v>79.82</v>
      </c>
      <c r="G90" s="55" t="s">
        <v>147</v>
      </c>
    </row>
    <row r="91" s="197" customFormat="true" ht="12" hidden="false" customHeight="true" outlineLevel="0" collapsed="false">
      <c r="A91" s="219" t="s">
        <v>106</v>
      </c>
      <c r="B91" s="222" t="s">
        <v>107</v>
      </c>
      <c r="C91" s="167" t="s">
        <v>98</v>
      </c>
      <c r="D91" s="167" t="n">
        <v>0.03</v>
      </c>
      <c r="E91" s="167" t="n">
        <v>19.79</v>
      </c>
      <c r="F91" s="167" t="n">
        <f aca="false">SUM(C91:E91)</f>
        <v>19.82</v>
      </c>
      <c r="G91" s="203" t="s">
        <v>106</v>
      </c>
      <c r="H91" s="220" t="s">
        <v>108</v>
      </c>
    </row>
    <row r="92" s="197" customFormat="true" ht="12" hidden="false" customHeight="true" outlineLevel="0" collapsed="false">
      <c r="A92" s="219"/>
      <c r="B92" s="221" t="s">
        <v>109</v>
      </c>
      <c r="C92" s="167"/>
      <c r="D92" s="167" t="s">
        <v>98</v>
      </c>
      <c r="E92" s="167" t="n">
        <v>0.19</v>
      </c>
      <c r="F92" s="167" t="n">
        <f aca="false">SUM(C92:E92)</f>
        <v>0.19</v>
      </c>
      <c r="G92" s="203"/>
      <c r="H92" s="221" t="s">
        <v>110</v>
      </c>
    </row>
    <row r="93" s="197" customFormat="true" ht="12" hidden="false" customHeight="true" outlineLevel="0" collapsed="false">
      <c r="A93" s="219" t="s">
        <v>129</v>
      </c>
      <c r="B93" s="220" t="s">
        <v>130</v>
      </c>
      <c r="C93" s="167" t="s">
        <v>98</v>
      </c>
      <c r="D93" s="167" t="s">
        <v>98</v>
      </c>
      <c r="E93" s="173" t="n">
        <v>60</v>
      </c>
      <c r="F93" s="167" t="n">
        <f aca="false">SUM(C93:E93)</f>
        <v>60</v>
      </c>
      <c r="G93" s="203" t="s">
        <v>129</v>
      </c>
      <c r="H93" s="220" t="s">
        <v>150</v>
      </c>
    </row>
    <row r="94" s="197" customFormat="true" ht="11.25" hidden="false" customHeight="true" outlineLevel="0" collapsed="false">
      <c r="A94" s="219"/>
      <c r="B94" s="220" t="s">
        <v>132</v>
      </c>
      <c r="C94" s="167" t="s">
        <v>98</v>
      </c>
      <c r="D94" s="167" t="s">
        <v>98</v>
      </c>
      <c r="E94" s="173" t="n">
        <v>60</v>
      </c>
      <c r="F94" s="167" t="n">
        <f aca="false">SUM(C94:E94)</f>
        <v>60</v>
      </c>
      <c r="G94" s="59"/>
      <c r="H94" s="220" t="s">
        <v>133</v>
      </c>
    </row>
    <row r="95" s="56" customFormat="true" ht="12" hidden="false" customHeight="true" outlineLevel="0" collapsed="false">
      <c r="A95" s="222" t="s">
        <v>165</v>
      </c>
      <c r="B95" s="222"/>
      <c r="C95" s="167" t="s">
        <v>98</v>
      </c>
      <c r="D95" s="167" t="n">
        <v>0.07</v>
      </c>
      <c r="E95" s="167" t="n">
        <v>0.99</v>
      </c>
      <c r="F95" s="167" t="n">
        <f aca="false">SUM(C95:E95)</f>
        <v>1.06</v>
      </c>
      <c r="G95" s="55" t="s">
        <v>159</v>
      </c>
    </row>
    <row r="96" customFormat="false" ht="12.75" hidden="false" customHeight="false" outlineLevel="0" collapsed="false">
      <c r="A96" s="219"/>
      <c r="B96" s="227"/>
      <c r="C96" s="243"/>
      <c r="D96" s="243"/>
      <c r="E96" s="243"/>
      <c r="F96" s="243"/>
      <c r="G96" s="244"/>
    </row>
    <row r="97" s="185" customFormat="true" ht="12" hidden="false" customHeight="true" outlineLevel="0" collapsed="false">
      <c r="A97" s="225" t="s">
        <v>166</v>
      </c>
      <c r="B97" s="225"/>
      <c r="C97" s="216"/>
      <c r="D97" s="217"/>
      <c r="E97" s="217"/>
      <c r="F97" s="216"/>
      <c r="G97" s="218" t="s">
        <v>166</v>
      </c>
    </row>
    <row r="98" s="197" customFormat="true" ht="12" hidden="false" customHeight="true" outlineLevel="0" collapsed="false">
      <c r="A98" s="222" t="s">
        <v>104</v>
      </c>
      <c r="B98" s="222"/>
      <c r="C98" s="167" t="s">
        <v>98</v>
      </c>
      <c r="D98" s="167" t="n">
        <v>2.67</v>
      </c>
      <c r="E98" s="167" t="n">
        <v>197.36</v>
      </c>
      <c r="F98" s="167" t="n">
        <f aca="false">SUM(C98:E98)</f>
        <v>200.03</v>
      </c>
      <c r="G98" s="55" t="s">
        <v>147</v>
      </c>
    </row>
    <row r="99" s="56" customFormat="true" ht="12" hidden="false" customHeight="true" outlineLevel="0" collapsed="false">
      <c r="A99" s="219" t="s">
        <v>106</v>
      </c>
      <c r="B99" s="222" t="s">
        <v>107</v>
      </c>
      <c r="C99" s="167" t="s">
        <v>98</v>
      </c>
      <c r="D99" s="167" t="s">
        <v>98</v>
      </c>
      <c r="E99" s="167" t="n">
        <v>183.53</v>
      </c>
      <c r="F99" s="167" t="n">
        <f aca="false">SUM(C99:E99)</f>
        <v>183.53</v>
      </c>
      <c r="G99" s="203" t="s">
        <v>106</v>
      </c>
      <c r="H99" s="220" t="s">
        <v>108</v>
      </c>
    </row>
    <row r="100" s="56" customFormat="true" ht="12" hidden="false" customHeight="true" outlineLevel="0" collapsed="false">
      <c r="A100" s="219"/>
      <c r="B100" s="221" t="s">
        <v>111</v>
      </c>
      <c r="C100" s="167"/>
      <c r="D100" s="167" t="s">
        <v>98</v>
      </c>
      <c r="E100" s="167" t="n">
        <v>0.53</v>
      </c>
      <c r="F100" s="167" t="n">
        <f aca="false">SUM(C100:E100)</f>
        <v>0.53</v>
      </c>
      <c r="G100" s="203"/>
      <c r="H100" s="221" t="s">
        <v>112</v>
      </c>
    </row>
    <row r="101" s="197" customFormat="true" ht="12" hidden="false" customHeight="true" outlineLevel="0" collapsed="false">
      <c r="A101" s="219" t="s">
        <v>129</v>
      </c>
      <c r="B101" s="220" t="s">
        <v>130</v>
      </c>
      <c r="C101" s="167" t="s">
        <v>98</v>
      </c>
      <c r="D101" s="167" t="n">
        <v>2.1</v>
      </c>
      <c r="E101" s="167" t="n">
        <v>6.68</v>
      </c>
      <c r="F101" s="167" t="n">
        <f aca="false">SUM(C101:E101)</f>
        <v>8.78</v>
      </c>
      <c r="G101" s="203" t="s">
        <v>129</v>
      </c>
      <c r="H101" s="220" t="s">
        <v>150</v>
      </c>
    </row>
    <row r="102" s="56" customFormat="true" ht="12" hidden="false" customHeight="true" outlineLevel="0" collapsed="false">
      <c r="A102" s="176"/>
      <c r="B102" s="220" t="s">
        <v>132</v>
      </c>
      <c r="C102" s="167" t="s">
        <v>98</v>
      </c>
      <c r="D102" s="167" t="n">
        <v>2.1</v>
      </c>
      <c r="E102" s="167" t="n">
        <v>6.68</v>
      </c>
      <c r="F102" s="167" t="n">
        <f aca="false">SUM(C102:E102)</f>
        <v>8.78</v>
      </c>
      <c r="G102" s="59"/>
      <c r="H102" s="220" t="s">
        <v>133</v>
      </c>
    </row>
    <row r="103" s="56" customFormat="true" ht="12" hidden="false" customHeight="true" outlineLevel="0" collapsed="false">
      <c r="A103" s="228" t="s">
        <v>141</v>
      </c>
      <c r="B103" s="228"/>
      <c r="C103" s="167" t="s">
        <v>98</v>
      </c>
      <c r="D103" s="167" t="n">
        <v>1.72</v>
      </c>
      <c r="E103" s="167" t="n">
        <v>0.62</v>
      </c>
      <c r="F103" s="167" t="n">
        <f aca="false">SUM(C103:E103)</f>
        <v>2.34</v>
      </c>
      <c r="G103" s="55" t="s">
        <v>159</v>
      </c>
    </row>
    <row r="105" customFormat="false" ht="12.75" hidden="false" customHeight="false" outlineLevel="0" collapsed="false">
      <c r="C105" s="245"/>
      <c r="E105" s="245"/>
      <c r="F105" s="245"/>
    </row>
    <row r="106" customFormat="false" ht="12.75" hidden="false" customHeight="false" outlineLevel="0" collapsed="false">
      <c r="C106" s="245"/>
      <c r="E106" s="245"/>
      <c r="F106" s="245"/>
    </row>
  </sheetData>
  <mergeCells count="33">
    <mergeCell ref="A2:H2"/>
    <mergeCell ref="C5:E5"/>
    <mergeCell ref="C6:E6"/>
    <mergeCell ref="A12:B12"/>
    <mergeCell ref="A13:B13"/>
    <mergeCell ref="A18:B18"/>
    <mergeCell ref="A20:B20"/>
    <mergeCell ref="A21:B21"/>
    <mergeCell ref="A27:B27"/>
    <mergeCell ref="A29:B29"/>
    <mergeCell ref="A30:B30"/>
    <mergeCell ref="A35:B35"/>
    <mergeCell ref="A41:H41"/>
    <mergeCell ref="C44:E44"/>
    <mergeCell ref="C45:E45"/>
    <mergeCell ref="A51:B51"/>
    <mergeCell ref="A54:B54"/>
    <mergeCell ref="A60:B60"/>
    <mergeCell ref="A62:B62"/>
    <mergeCell ref="A63:B63"/>
    <mergeCell ref="A70:B70"/>
    <mergeCell ref="A72:B72"/>
    <mergeCell ref="A73:B73"/>
    <mergeCell ref="A76:B76"/>
    <mergeCell ref="A79:H79"/>
    <mergeCell ref="C82:E82"/>
    <mergeCell ref="C83:E83"/>
    <mergeCell ref="A89:B89"/>
    <mergeCell ref="A90:B90"/>
    <mergeCell ref="A95:B95"/>
    <mergeCell ref="A97:B97"/>
    <mergeCell ref="A98:B98"/>
    <mergeCell ref="A103:B103"/>
  </mergeCells>
  <hyperlinks>
    <hyperlink ref="J1" location="'OBSAH - CONTENTS'!A1" display="OBSAH - CONTENTS'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" width="2.42"/>
    <col collapsed="false" customWidth="true" hidden="false" outlineLevel="0" max="2" min="2" style="154" width="25.7"/>
    <col collapsed="false" customWidth="true" hidden="false" outlineLevel="0" max="3" min="3" style="154" width="10.7"/>
    <col collapsed="false" customWidth="true" hidden="false" outlineLevel="0" max="4" min="4" style="154" width="12.42"/>
    <col collapsed="false" customWidth="true" hidden="false" outlineLevel="0" max="6" min="5" style="154" width="11.13"/>
    <col collapsed="false" customWidth="true" hidden="false" outlineLevel="0" max="7" min="7" style="156" width="2.42"/>
    <col collapsed="false" customWidth="true" hidden="false" outlineLevel="0" max="8" min="8" style="154" width="31.7"/>
    <col collapsed="false" customWidth="false" hidden="false" outlineLevel="0" max="257" min="9" style="154" width="9.13"/>
  </cols>
  <sheetData>
    <row r="1" s="12" customFormat="true" ht="12.75" hidden="false" customHeight="false" outlineLevel="0" collapsed="false">
      <c r="A1" s="246" t="s">
        <v>196</v>
      </c>
      <c r="G1" s="13"/>
      <c r="I1" s="14" t="s">
        <v>67</v>
      </c>
    </row>
    <row r="2" s="17" customFormat="true" ht="12.75" hidden="false" customHeight="false" outlineLevel="0" collapsed="false">
      <c r="A2" s="15" t="s">
        <v>197</v>
      </c>
      <c r="B2" s="15"/>
      <c r="C2" s="15"/>
      <c r="D2" s="15"/>
      <c r="E2" s="15"/>
      <c r="F2" s="15"/>
      <c r="G2" s="15"/>
      <c r="H2" s="15"/>
    </row>
    <row r="3" s="12" customFormat="true" ht="12" hidden="false" customHeight="true" outlineLevel="0" collapsed="false">
      <c r="A3" s="247"/>
      <c r="G3" s="19"/>
    </row>
    <row r="4" s="21" customFormat="true" ht="12" hidden="false" customHeight="true" outlineLevel="0" collapsed="false">
      <c r="A4" s="248"/>
      <c r="B4" s="22"/>
      <c r="C4" s="249" t="s">
        <v>198</v>
      </c>
      <c r="D4" s="249"/>
      <c r="E4" s="249"/>
      <c r="F4" s="23" t="s">
        <v>199</v>
      </c>
      <c r="G4" s="11"/>
      <c r="H4" s="22"/>
    </row>
    <row r="5" s="25" customFormat="true" ht="12" hidden="false" customHeight="true" outlineLevel="0" collapsed="false">
      <c r="A5" s="250"/>
      <c r="B5" s="26"/>
      <c r="C5" s="251" t="s">
        <v>200</v>
      </c>
      <c r="D5" s="251"/>
      <c r="E5" s="251"/>
      <c r="F5" s="28" t="s">
        <v>72</v>
      </c>
      <c r="G5" s="11"/>
      <c r="H5" s="26"/>
    </row>
    <row r="6" s="21" customFormat="true" ht="12" hidden="false" customHeight="true" outlineLevel="0" collapsed="false">
      <c r="A6" s="248"/>
      <c r="B6" s="24"/>
      <c r="C6" s="252" t="s">
        <v>172</v>
      </c>
      <c r="D6" s="252" t="s">
        <v>173</v>
      </c>
      <c r="E6" s="253" t="s">
        <v>174</v>
      </c>
      <c r="F6" s="28"/>
      <c r="G6" s="11"/>
      <c r="H6" s="24"/>
    </row>
    <row r="7" s="21" customFormat="true" ht="12" hidden="false" customHeight="true" outlineLevel="0" collapsed="false">
      <c r="A7" s="248"/>
      <c r="B7" s="24"/>
      <c r="C7" s="252"/>
      <c r="D7" s="252"/>
      <c r="E7" s="253"/>
      <c r="F7" s="31" t="s">
        <v>201</v>
      </c>
      <c r="G7" s="32"/>
      <c r="H7" s="254"/>
    </row>
    <row r="8" s="21" customFormat="true" ht="12" hidden="false" customHeight="true" outlineLevel="0" collapsed="false">
      <c r="A8" s="248"/>
      <c r="B8" s="24"/>
      <c r="C8" s="255" t="s">
        <v>175</v>
      </c>
      <c r="D8" s="256" t="s">
        <v>176</v>
      </c>
      <c r="E8" s="256" t="s">
        <v>178</v>
      </c>
      <c r="F8" s="31" t="s">
        <v>202</v>
      </c>
      <c r="G8" s="32"/>
      <c r="H8" s="24"/>
    </row>
    <row r="9" s="21" customFormat="true" ht="11.25" hidden="false" customHeight="true" outlineLevel="0" collapsed="false">
      <c r="A9" s="257"/>
      <c r="B9" s="34"/>
      <c r="C9" s="258"/>
      <c r="D9" s="259"/>
      <c r="E9" s="259"/>
      <c r="F9" s="27" t="s">
        <v>93</v>
      </c>
      <c r="G9" s="37"/>
      <c r="H9" s="34"/>
    </row>
    <row r="10" customFormat="false" ht="3.75" hidden="false" customHeight="true" outlineLevel="0" collapsed="false">
      <c r="B10" s="162"/>
      <c r="C10" s="163"/>
      <c r="D10" s="163"/>
      <c r="E10" s="163"/>
      <c r="F10" s="163"/>
      <c r="G10" s="165"/>
    </row>
    <row r="11" s="39" customFormat="true" ht="12" hidden="false" customHeight="true" outlineLevel="0" collapsed="false">
      <c r="A11" s="260" t="s">
        <v>94</v>
      </c>
      <c r="B11" s="260"/>
      <c r="C11" s="261" t="n">
        <v>18333319</v>
      </c>
      <c r="D11" s="262" t="n">
        <v>5006893</v>
      </c>
      <c r="E11" s="262" t="n">
        <v>5619796</v>
      </c>
      <c r="F11" s="261" t="n">
        <f aca="false">SUM(C11:E11)</f>
        <v>28960008</v>
      </c>
      <c r="G11" s="53" t="s">
        <v>95</v>
      </c>
    </row>
    <row r="12" s="39" customFormat="true" ht="12" hidden="false" customHeight="true" outlineLevel="0" collapsed="false">
      <c r="A12" s="248"/>
      <c r="C12" s="261"/>
      <c r="D12" s="262"/>
      <c r="E12" s="262"/>
      <c r="F12" s="261"/>
      <c r="G12" s="11"/>
    </row>
    <row r="13" s="39" customFormat="true" ht="12" hidden="false" customHeight="true" outlineLevel="0" collapsed="false">
      <c r="A13" s="248"/>
      <c r="C13" s="261"/>
      <c r="D13" s="262"/>
      <c r="E13" s="263"/>
      <c r="F13" s="261"/>
      <c r="G13" s="174"/>
      <c r="H13" s="53"/>
    </row>
    <row r="14" s="39" customFormat="true" ht="12" hidden="false" customHeight="true" outlineLevel="0" collapsed="false">
      <c r="A14" s="248" t="s">
        <v>96</v>
      </c>
      <c r="B14" s="45" t="s">
        <v>97</v>
      </c>
      <c r="C14" s="261" t="s">
        <v>98</v>
      </c>
      <c r="D14" s="261" t="s">
        <v>98</v>
      </c>
      <c r="E14" s="262" t="n">
        <v>31273</v>
      </c>
      <c r="F14" s="261" t="n">
        <f aca="false">SUM(C14:E14)</f>
        <v>31273</v>
      </c>
      <c r="G14" s="53" t="s">
        <v>96</v>
      </c>
      <c r="H14" s="55" t="s">
        <v>99</v>
      </c>
    </row>
    <row r="15" s="39" customFormat="true" ht="12" hidden="false" customHeight="true" outlineLevel="0" collapsed="false">
      <c r="A15" s="248"/>
      <c r="B15" s="51" t="s">
        <v>100</v>
      </c>
      <c r="C15" s="261" t="s">
        <v>98</v>
      </c>
      <c r="D15" s="261" t="s">
        <v>98</v>
      </c>
      <c r="E15" s="262" t="n">
        <v>30775</v>
      </c>
      <c r="F15" s="261" t="n">
        <f aca="false">SUM(C15:E15)</f>
        <v>30775</v>
      </c>
      <c r="G15" s="53"/>
      <c r="H15" s="55" t="s">
        <v>101</v>
      </c>
    </row>
    <row r="16" s="39" customFormat="true" ht="12" hidden="false" customHeight="true" outlineLevel="0" collapsed="false">
      <c r="A16" s="248"/>
      <c r="B16" s="51" t="s">
        <v>102</v>
      </c>
      <c r="C16" s="261" t="s">
        <v>98</v>
      </c>
      <c r="D16" s="261" t="s">
        <v>98</v>
      </c>
      <c r="E16" s="262" t="n">
        <v>498</v>
      </c>
      <c r="F16" s="261" t="n">
        <f aca="false">SUM(C16:E16)</f>
        <v>498</v>
      </c>
      <c r="G16" s="53"/>
      <c r="H16" s="55" t="s">
        <v>103</v>
      </c>
    </row>
    <row r="17" s="21" customFormat="true" ht="12" hidden="false" customHeight="true" outlineLevel="0" collapsed="false">
      <c r="A17" s="260" t="s">
        <v>104</v>
      </c>
      <c r="B17" s="260"/>
      <c r="C17" s="261" t="n">
        <v>18333319</v>
      </c>
      <c r="D17" s="261" t="n">
        <v>4949680</v>
      </c>
      <c r="E17" s="261" t="n">
        <v>5522049</v>
      </c>
      <c r="F17" s="261" t="n">
        <f aca="false">SUM(C17:E17)</f>
        <v>28805048</v>
      </c>
      <c r="G17" s="53" t="s">
        <v>147</v>
      </c>
    </row>
    <row r="18" s="21" customFormat="true" ht="12" hidden="false" customHeight="true" outlineLevel="0" collapsed="false">
      <c r="A18" s="264" t="s">
        <v>182</v>
      </c>
      <c r="B18" s="221" t="s">
        <v>183</v>
      </c>
      <c r="C18" s="261" t="s">
        <v>98</v>
      </c>
      <c r="D18" s="261" t="n">
        <v>11815</v>
      </c>
      <c r="E18" s="261" t="s">
        <v>98</v>
      </c>
      <c r="F18" s="261" t="n">
        <f aca="false">SUM(C18:E18)</f>
        <v>11815</v>
      </c>
      <c r="G18" s="264" t="s">
        <v>182</v>
      </c>
      <c r="H18" s="221" t="s">
        <v>184</v>
      </c>
    </row>
    <row r="19" s="21" customFormat="true" ht="12" hidden="false" customHeight="true" outlineLevel="0" collapsed="false">
      <c r="A19" s="264"/>
      <c r="B19" s="221" t="s">
        <v>185</v>
      </c>
      <c r="C19" s="261" t="s">
        <v>98</v>
      </c>
      <c r="D19" s="261" t="n">
        <v>11815</v>
      </c>
      <c r="E19" s="261" t="s">
        <v>98</v>
      </c>
      <c r="F19" s="261" t="n">
        <f aca="false">SUM(C19:E19)</f>
        <v>11815</v>
      </c>
      <c r="G19" s="264"/>
      <c r="H19" s="221" t="s">
        <v>186</v>
      </c>
    </row>
    <row r="20" s="39" customFormat="true" ht="12" hidden="false" customHeight="true" outlineLevel="0" collapsed="false">
      <c r="A20" s="248" t="s">
        <v>152</v>
      </c>
      <c r="B20" s="260" t="s">
        <v>107</v>
      </c>
      <c r="C20" s="261" t="s">
        <v>98</v>
      </c>
      <c r="D20" s="265" t="n">
        <v>29786</v>
      </c>
      <c r="E20" s="265" t="n">
        <v>1816908</v>
      </c>
      <c r="F20" s="261" t="n">
        <f aca="false">SUM(C20:E20)</f>
        <v>1846694</v>
      </c>
      <c r="G20" s="53" t="s">
        <v>203</v>
      </c>
      <c r="H20" s="39" t="s">
        <v>108</v>
      </c>
    </row>
    <row r="21" s="39" customFormat="true" ht="12" hidden="false" customHeight="true" outlineLevel="0" collapsed="false">
      <c r="A21" s="248"/>
      <c r="B21" s="266" t="s">
        <v>109</v>
      </c>
      <c r="C21" s="261" t="s">
        <v>98</v>
      </c>
      <c r="D21" s="261" t="s">
        <v>98</v>
      </c>
      <c r="E21" s="267" t="n">
        <v>67056</v>
      </c>
      <c r="F21" s="261" t="n">
        <f aca="false">SUM(C21:E21)</f>
        <v>67056</v>
      </c>
      <c r="G21" s="174"/>
      <c r="H21" s="266" t="s">
        <v>110</v>
      </c>
    </row>
    <row r="22" s="39" customFormat="true" ht="12" hidden="false" customHeight="true" outlineLevel="0" collapsed="false">
      <c r="A22" s="248"/>
      <c r="B22" s="221" t="s">
        <v>111</v>
      </c>
      <c r="C22" s="261" t="s">
        <v>98</v>
      </c>
      <c r="D22" s="261" t="s">
        <v>98</v>
      </c>
      <c r="E22" s="267" t="n">
        <v>4186</v>
      </c>
      <c r="F22" s="261" t="n">
        <f aca="false">SUM(C22:E22)</f>
        <v>4186</v>
      </c>
      <c r="G22" s="174"/>
      <c r="H22" s="221" t="s">
        <v>112</v>
      </c>
    </row>
    <row r="23" s="39" customFormat="true" ht="12" hidden="false" customHeight="true" outlineLevel="0" collapsed="false">
      <c r="A23" s="248"/>
      <c r="B23" s="221" t="s">
        <v>189</v>
      </c>
      <c r="C23" s="261" t="s">
        <v>98</v>
      </c>
      <c r="D23" s="261" t="n">
        <v>16</v>
      </c>
      <c r="E23" s="262" t="s">
        <v>98</v>
      </c>
      <c r="F23" s="261" t="n">
        <f aca="false">SUM(C23:E23)</f>
        <v>16</v>
      </c>
      <c r="G23" s="174"/>
      <c r="H23" s="221" t="s">
        <v>190</v>
      </c>
    </row>
    <row r="24" s="39" customFormat="true" ht="12" hidden="false" customHeight="true" outlineLevel="0" collapsed="false">
      <c r="A24" s="248"/>
      <c r="B24" s="266" t="s">
        <v>113</v>
      </c>
      <c r="C24" s="261" t="s">
        <v>98</v>
      </c>
      <c r="D24" s="261" t="s">
        <v>98</v>
      </c>
      <c r="E24" s="261" t="n">
        <v>26282</v>
      </c>
      <c r="F24" s="261" t="n">
        <f aca="false">SUM(C24:E24)</f>
        <v>26282</v>
      </c>
      <c r="G24" s="174"/>
      <c r="H24" s="266" t="s">
        <v>114</v>
      </c>
    </row>
    <row r="25" s="39" customFormat="true" ht="12" hidden="false" customHeight="true" outlineLevel="0" collapsed="false">
      <c r="A25" s="248"/>
      <c r="B25" s="221" t="s">
        <v>115</v>
      </c>
      <c r="C25" s="261" t="s">
        <v>98</v>
      </c>
      <c r="D25" s="261" t="s">
        <v>98</v>
      </c>
      <c r="E25" s="261" t="n">
        <v>588885</v>
      </c>
      <c r="F25" s="261" t="n">
        <f aca="false">SUM(C25:E25)</f>
        <v>588885</v>
      </c>
      <c r="G25" s="174"/>
      <c r="H25" s="221" t="s">
        <v>116</v>
      </c>
    </row>
    <row r="26" s="39" customFormat="true" ht="12" hidden="false" customHeight="true" outlineLevel="0" collapsed="false">
      <c r="A26" s="248"/>
      <c r="B26" s="220" t="s">
        <v>117</v>
      </c>
      <c r="C26" s="261" t="s">
        <v>98</v>
      </c>
      <c r="D26" s="261" t="s">
        <v>98</v>
      </c>
      <c r="E26" s="267" t="n">
        <v>423704</v>
      </c>
      <c r="F26" s="261" t="n">
        <f aca="false">SUM(C26:E26)</f>
        <v>423704</v>
      </c>
      <c r="G26" s="174"/>
      <c r="H26" s="266" t="s">
        <v>118</v>
      </c>
    </row>
    <row r="27" s="39" customFormat="true" ht="12" hidden="false" customHeight="true" outlineLevel="0" collapsed="false">
      <c r="A27" s="248"/>
      <c r="B27" s="266" t="s">
        <v>119</v>
      </c>
      <c r="C27" s="261" t="s">
        <v>98</v>
      </c>
      <c r="D27" s="261" t="s">
        <v>98</v>
      </c>
      <c r="E27" s="261" t="n">
        <v>7848</v>
      </c>
      <c r="F27" s="261" t="n">
        <f aca="false">SUM(C27:E27)</f>
        <v>7848</v>
      </c>
      <c r="G27" s="174"/>
      <c r="H27" s="266" t="s">
        <v>120</v>
      </c>
    </row>
    <row r="28" s="39" customFormat="true" ht="12" hidden="false" customHeight="true" outlineLevel="0" collapsed="false">
      <c r="A28" s="248"/>
      <c r="B28" s="221" t="s">
        <v>123</v>
      </c>
      <c r="C28" s="261" t="s">
        <v>98</v>
      </c>
      <c r="D28" s="261" t="n">
        <v>29183</v>
      </c>
      <c r="E28" s="261" t="n">
        <v>693330</v>
      </c>
      <c r="F28" s="261" t="n">
        <f aca="false">SUM(C28:E28)</f>
        <v>722513</v>
      </c>
      <c r="G28" s="174"/>
      <c r="H28" s="221" t="s">
        <v>124</v>
      </c>
    </row>
    <row r="29" s="39" customFormat="true" ht="12" hidden="false" customHeight="true" outlineLevel="0" collapsed="false">
      <c r="A29" s="248"/>
      <c r="B29" s="221" t="s">
        <v>125</v>
      </c>
      <c r="C29" s="261" t="s">
        <v>98</v>
      </c>
      <c r="D29" s="261" t="s">
        <v>98</v>
      </c>
      <c r="E29" s="261" t="n">
        <v>583</v>
      </c>
      <c r="F29" s="261" t="n">
        <f aca="false">SUM(C29:E29)</f>
        <v>583</v>
      </c>
      <c r="G29" s="174"/>
      <c r="H29" s="221" t="s">
        <v>126</v>
      </c>
    </row>
    <row r="30" s="39" customFormat="true" ht="12" hidden="false" customHeight="true" outlineLevel="0" collapsed="false">
      <c r="A30" s="248"/>
      <c r="B30" s="266" t="s">
        <v>127</v>
      </c>
      <c r="C30" s="261" t="s">
        <v>98</v>
      </c>
      <c r="D30" s="265" t="n">
        <v>89</v>
      </c>
      <c r="E30" s="261" t="n">
        <v>5034</v>
      </c>
      <c r="F30" s="261" t="n">
        <f aca="false">SUM(C30:E30)</f>
        <v>5123</v>
      </c>
      <c r="G30" s="174"/>
      <c r="H30" s="266" t="s">
        <v>128</v>
      </c>
    </row>
    <row r="31" s="39" customFormat="true" ht="12" hidden="false" customHeight="true" outlineLevel="0" collapsed="false">
      <c r="A31" s="248"/>
      <c r="B31" s="221" t="s">
        <v>191</v>
      </c>
      <c r="C31" s="261" t="s">
        <v>98</v>
      </c>
      <c r="D31" s="265" t="n">
        <v>498</v>
      </c>
      <c r="E31" s="261" t="s">
        <v>98</v>
      </c>
      <c r="F31" s="261" t="n">
        <f aca="false">SUM(C31:E31)</f>
        <v>498</v>
      </c>
      <c r="G31" s="174"/>
      <c r="H31" s="221" t="s">
        <v>192</v>
      </c>
    </row>
    <row r="32" s="21" customFormat="true" ht="12" hidden="false" customHeight="true" outlineLevel="0" collapsed="false">
      <c r="A32" s="248" t="s">
        <v>148</v>
      </c>
      <c r="B32" s="266" t="s">
        <v>130</v>
      </c>
      <c r="C32" s="261" t="n">
        <v>18333319</v>
      </c>
      <c r="D32" s="261" t="n">
        <v>4874665</v>
      </c>
      <c r="E32" s="261" t="n">
        <v>3586746</v>
      </c>
      <c r="F32" s="261" t="n">
        <f aca="false">SUM(C32:E32)</f>
        <v>26794730</v>
      </c>
      <c r="G32" s="53" t="s">
        <v>204</v>
      </c>
      <c r="H32" s="266" t="s">
        <v>150</v>
      </c>
    </row>
    <row r="33" s="21" customFormat="true" ht="12" hidden="false" customHeight="true" outlineLevel="0" collapsed="false">
      <c r="A33" s="248"/>
      <c r="B33" s="266" t="s">
        <v>132</v>
      </c>
      <c r="C33" s="261" t="n">
        <v>18333319</v>
      </c>
      <c r="D33" s="261" t="n">
        <v>4874665</v>
      </c>
      <c r="E33" s="261" t="n">
        <v>3586746</v>
      </c>
      <c r="F33" s="261" t="n">
        <f aca="false">SUM(C33:E33)</f>
        <v>26794730</v>
      </c>
      <c r="G33" s="53"/>
      <c r="H33" s="266" t="s">
        <v>133</v>
      </c>
    </row>
    <row r="34" s="39" customFormat="true" ht="12" hidden="false" customHeight="true" outlineLevel="0" collapsed="false">
      <c r="A34" s="248" t="s">
        <v>134</v>
      </c>
      <c r="B34" s="266" t="s">
        <v>135</v>
      </c>
      <c r="C34" s="261" t="s">
        <v>98</v>
      </c>
      <c r="D34" s="265" t="n">
        <v>33414</v>
      </c>
      <c r="E34" s="265" t="n">
        <v>118395</v>
      </c>
      <c r="F34" s="261" t="n">
        <f aca="false">SUM(C34:E34)</f>
        <v>151809</v>
      </c>
      <c r="G34" s="177" t="s">
        <v>134</v>
      </c>
      <c r="H34" s="266" t="s">
        <v>136</v>
      </c>
    </row>
    <row r="35" s="39" customFormat="true" ht="12" hidden="false" customHeight="true" outlineLevel="0" collapsed="false">
      <c r="A35" s="248"/>
      <c r="B35" s="266" t="s">
        <v>137</v>
      </c>
      <c r="C35" s="261" t="s">
        <v>98</v>
      </c>
      <c r="D35" s="265" t="n">
        <v>33414</v>
      </c>
      <c r="E35" s="265" t="n">
        <v>4889</v>
      </c>
      <c r="F35" s="261" t="n">
        <f aca="false">SUM(C35:E35)</f>
        <v>38303</v>
      </c>
      <c r="G35" s="177"/>
      <c r="H35" s="266" t="s">
        <v>138</v>
      </c>
    </row>
    <row r="36" s="39" customFormat="true" ht="12" hidden="false" customHeight="true" outlineLevel="0" collapsed="false">
      <c r="A36" s="248"/>
      <c r="B36" s="266" t="s">
        <v>139</v>
      </c>
      <c r="C36" s="261" t="s">
        <v>98</v>
      </c>
      <c r="D36" s="261" t="s">
        <v>98</v>
      </c>
      <c r="E36" s="265" t="n">
        <v>113506</v>
      </c>
      <c r="F36" s="261" t="n">
        <f aca="false">SUM(C36:E36)</f>
        <v>113506</v>
      </c>
      <c r="G36" s="177"/>
      <c r="H36" s="266" t="s">
        <v>140</v>
      </c>
    </row>
    <row r="37" s="39" customFormat="true" ht="12" hidden="false" customHeight="true" outlineLevel="0" collapsed="false">
      <c r="A37" s="260" t="s">
        <v>141</v>
      </c>
      <c r="B37" s="260"/>
      <c r="C37" s="261" t="s">
        <v>98</v>
      </c>
      <c r="D37" s="261" t="n">
        <v>57213</v>
      </c>
      <c r="E37" s="261" t="n">
        <v>66474</v>
      </c>
      <c r="F37" s="261" t="n">
        <f aca="false">SUM(C37:E37)</f>
        <v>123687</v>
      </c>
      <c r="G37" s="53" t="s">
        <v>159</v>
      </c>
    </row>
    <row r="38" customFormat="false" ht="12.75" hidden="false" customHeight="false" outlineLevel="0" collapsed="false">
      <c r="B38" s="181"/>
      <c r="C38" s="268"/>
      <c r="D38" s="181"/>
    </row>
    <row r="39" customFormat="false" ht="12.75" hidden="false" customHeight="false" outlineLevel="0" collapsed="false">
      <c r="B39" s="181"/>
      <c r="C39" s="181"/>
      <c r="D39" s="268"/>
      <c r="E39" s="268"/>
      <c r="F39" s="268"/>
    </row>
    <row r="40" customFormat="false" ht="12.75" hidden="false" customHeight="false" outlineLevel="0" collapsed="false">
      <c r="C40" s="39"/>
      <c r="D40" s="269"/>
      <c r="E40" s="269"/>
      <c r="F40" s="269"/>
    </row>
    <row r="41" customFormat="false" ht="12.75" hidden="false" customHeight="false" outlineLevel="0" collapsed="false">
      <c r="B41" s="181"/>
      <c r="C41" s="39"/>
      <c r="D41" s="268"/>
      <c r="E41" s="268"/>
      <c r="F41" s="270"/>
      <c r="G41" s="165"/>
    </row>
    <row r="42" customFormat="false" ht="12.75" hidden="false" customHeight="false" outlineLevel="0" collapsed="false">
      <c r="C42" s="39"/>
    </row>
    <row r="43" customFormat="false" ht="12.75" hidden="false" customHeight="false" outlineLevel="0" collapsed="false">
      <c r="C43" s="39"/>
    </row>
    <row r="44" customFormat="false" ht="12.75" hidden="false" customHeight="false" outlineLevel="0" collapsed="false">
      <c r="C44" s="39"/>
    </row>
    <row r="45" customFormat="false" ht="12.75" hidden="false" customHeight="false" outlineLevel="0" collapsed="false">
      <c r="C45" s="39"/>
    </row>
    <row r="46" customFormat="false" ht="12.75" hidden="false" customHeight="false" outlineLevel="0" collapsed="false">
      <c r="C46" s="39"/>
    </row>
  </sheetData>
  <mergeCells count="6">
    <mergeCell ref="A2:H2"/>
    <mergeCell ref="C4:E4"/>
    <mergeCell ref="C5:E5"/>
    <mergeCell ref="A11:B11"/>
    <mergeCell ref="A17:B17"/>
    <mergeCell ref="A37:B37"/>
  </mergeCells>
  <hyperlinks>
    <hyperlink ref="I1" location="'OBSAH - CONTENTS'!A1" display="OBSAH - CONTENTS'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7.7"/>
    <col collapsed="false" customWidth="true" hidden="false" outlineLevel="0" max="3" min="3" style="154" width="13.28"/>
    <col collapsed="false" customWidth="true" hidden="false" outlineLevel="0" max="4" min="4" style="154" width="15.13"/>
    <col collapsed="false" customWidth="true" hidden="false" outlineLevel="0" max="5" min="5" style="154" width="11.56"/>
    <col collapsed="false" customWidth="true" hidden="false" outlineLevel="0" max="6" min="6" style="154" width="13.13"/>
    <col collapsed="false" customWidth="true" hidden="false" outlineLevel="0" max="7" min="7" style="156" width="2.42"/>
    <col collapsed="false" customWidth="true" hidden="false" outlineLevel="0" max="8" min="8" style="154" width="31.7"/>
    <col collapsed="false" customWidth="false" hidden="false" outlineLevel="0" max="257" min="9" style="154" width="9.13"/>
  </cols>
  <sheetData>
    <row r="1" s="12" customFormat="true" ht="12.75" hidden="false" customHeight="false" outlineLevel="0" collapsed="false">
      <c r="A1" s="12" t="s">
        <v>205</v>
      </c>
      <c r="G1" s="13"/>
      <c r="J1" s="14" t="s">
        <v>67</v>
      </c>
    </row>
    <row r="2" s="17" customFormat="true" ht="12.75" hidden="false" customHeight="false" outlineLevel="0" collapsed="false">
      <c r="A2" s="15" t="s">
        <v>206</v>
      </c>
      <c r="B2" s="15"/>
      <c r="C2" s="15"/>
      <c r="D2" s="15"/>
      <c r="E2" s="15"/>
      <c r="F2" s="15"/>
      <c r="G2" s="15"/>
      <c r="H2" s="15"/>
    </row>
    <row r="3" s="17" customFormat="true" ht="12" hidden="false" customHeight="false" outlineLevel="0" collapsed="false">
      <c r="G3" s="16"/>
    </row>
    <row r="4" s="12" customFormat="true" ht="12" hidden="false" customHeight="true" outlineLevel="0" collapsed="false">
      <c r="A4" s="18"/>
      <c r="G4" s="19"/>
    </row>
    <row r="5" s="21" customFormat="true" ht="12" hidden="false" customHeight="true" outlineLevel="0" collapsed="false">
      <c r="B5" s="22"/>
      <c r="C5" s="271" t="s">
        <v>198</v>
      </c>
      <c r="D5" s="271"/>
      <c r="E5" s="271"/>
      <c r="F5" s="23" t="s">
        <v>199</v>
      </c>
      <c r="G5" s="11"/>
      <c r="H5" s="22"/>
    </row>
    <row r="6" s="25" customFormat="true" ht="12" hidden="false" customHeight="true" outlineLevel="0" collapsed="false">
      <c r="B6" s="26"/>
      <c r="C6" s="251" t="s">
        <v>200</v>
      </c>
      <c r="D6" s="251"/>
      <c r="E6" s="251"/>
      <c r="F6" s="28" t="s">
        <v>72</v>
      </c>
      <c r="G6" s="11"/>
      <c r="H6" s="26"/>
    </row>
    <row r="7" s="21" customFormat="true" ht="12" hidden="false" customHeight="true" outlineLevel="0" collapsed="false">
      <c r="B7" s="24"/>
      <c r="C7" s="272" t="s">
        <v>172</v>
      </c>
      <c r="D7" s="272" t="s">
        <v>173</v>
      </c>
      <c r="E7" s="273" t="s">
        <v>174</v>
      </c>
      <c r="F7" s="28"/>
      <c r="G7" s="11"/>
      <c r="H7" s="24"/>
    </row>
    <row r="8" s="21" customFormat="true" ht="12" hidden="false" customHeight="true" outlineLevel="0" collapsed="false">
      <c r="B8" s="24"/>
      <c r="C8" s="252"/>
      <c r="D8" s="252"/>
      <c r="E8" s="253"/>
      <c r="F8" s="31" t="s">
        <v>201</v>
      </c>
      <c r="G8" s="32"/>
      <c r="H8" s="24"/>
    </row>
    <row r="9" s="21" customFormat="true" ht="12" hidden="false" customHeight="true" outlineLevel="0" collapsed="false">
      <c r="B9" s="24"/>
      <c r="C9" s="255" t="s">
        <v>175</v>
      </c>
      <c r="D9" s="256" t="s">
        <v>176</v>
      </c>
      <c r="E9" s="256" t="s">
        <v>178</v>
      </c>
      <c r="F9" s="31" t="s">
        <v>202</v>
      </c>
      <c r="G9" s="32"/>
      <c r="H9" s="24"/>
    </row>
    <row r="10" s="21" customFormat="true" ht="11.25" hidden="false" customHeight="true" outlineLevel="0" collapsed="false">
      <c r="A10" s="34"/>
      <c r="B10" s="34"/>
      <c r="C10" s="258"/>
      <c r="D10" s="259"/>
      <c r="E10" s="259"/>
      <c r="F10" s="27" t="s">
        <v>93</v>
      </c>
      <c r="G10" s="274"/>
      <c r="H10" s="34"/>
    </row>
    <row r="11" s="21" customFormat="true" ht="7.5" hidden="false" customHeight="true" outlineLevel="0" collapsed="false">
      <c r="A11" s="24"/>
      <c r="B11" s="24"/>
      <c r="C11" s="255"/>
      <c r="D11" s="256"/>
      <c r="E11" s="256"/>
      <c r="F11" s="31"/>
      <c r="G11" s="32"/>
      <c r="H11" s="24"/>
    </row>
    <row r="12" s="12" customFormat="true" ht="12" hidden="false" customHeight="true" outlineLevel="0" collapsed="false">
      <c r="A12" s="275" t="s">
        <v>145</v>
      </c>
      <c r="B12" s="275"/>
      <c r="C12" s="265"/>
      <c r="D12" s="267"/>
      <c r="E12" s="267"/>
      <c r="F12" s="265"/>
      <c r="G12" s="276" t="s">
        <v>145</v>
      </c>
    </row>
    <row r="13" s="21" customFormat="true" ht="12" hidden="false" customHeight="true" outlineLevel="0" collapsed="false">
      <c r="A13" s="277" t="s">
        <v>146</v>
      </c>
      <c r="B13" s="277"/>
      <c r="C13" s="265" t="n">
        <v>18333319</v>
      </c>
      <c r="D13" s="267" t="n">
        <v>4841364</v>
      </c>
      <c r="E13" s="267" t="n">
        <v>2384655</v>
      </c>
      <c r="F13" s="265" t="n">
        <f aca="false">SUM(C13:E13)</f>
        <v>25559338</v>
      </c>
      <c r="G13" s="49" t="s">
        <v>105</v>
      </c>
      <c r="H13" s="49"/>
    </row>
    <row r="14" s="21" customFormat="true" ht="12" hidden="false" customHeight="true" outlineLevel="0" collapsed="false">
      <c r="A14" s="278" t="s">
        <v>148</v>
      </c>
      <c r="B14" s="221" t="s">
        <v>130</v>
      </c>
      <c r="C14" s="265" t="n">
        <v>18333319</v>
      </c>
      <c r="D14" s="267" t="n">
        <v>4813137</v>
      </c>
      <c r="E14" s="265" t="n">
        <v>1914931</v>
      </c>
      <c r="F14" s="265" t="n">
        <f aca="false">SUM(C14:E14)</f>
        <v>25061387</v>
      </c>
      <c r="G14" s="53" t="s">
        <v>149</v>
      </c>
      <c r="H14" s="221" t="s">
        <v>150</v>
      </c>
    </row>
    <row r="15" s="39" customFormat="true" ht="12" hidden="false" customHeight="true" outlineLevel="0" collapsed="false">
      <c r="A15" s="279"/>
      <c r="B15" s="221" t="s">
        <v>132</v>
      </c>
      <c r="C15" s="265" t="n">
        <v>18333319</v>
      </c>
      <c r="D15" s="267" t="n">
        <v>4813137</v>
      </c>
      <c r="E15" s="265" t="n">
        <v>1914931</v>
      </c>
      <c r="F15" s="265" t="n">
        <f aca="false">SUM(C15:E15)</f>
        <v>25061387</v>
      </c>
      <c r="G15" s="174"/>
      <c r="H15" s="221" t="s">
        <v>133</v>
      </c>
    </row>
    <row r="16" s="39" customFormat="true" ht="12" hidden="false" customHeight="true" outlineLevel="0" collapsed="false">
      <c r="A16" s="264" t="s">
        <v>134</v>
      </c>
      <c r="B16" s="221" t="s">
        <v>135</v>
      </c>
      <c r="C16" s="261" t="s">
        <v>98</v>
      </c>
      <c r="D16" s="262" t="n">
        <v>28227</v>
      </c>
      <c r="E16" s="261" t="n">
        <v>62940</v>
      </c>
      <c r="F16" s="265" t="n">
        <f aca="false">SUM(C16:E16)</f>
        <v>91167</v>
      </c>
      <c r="G16" s="264" t="s">
        <v>134</v>
      </c>
      <c r="H16" s="221" t="s">
        <v>136</v>
      </c>
    </row>
    <row r="17" s="39" customFormat="true" ht="12" hidden="false" customHeight="true" outlineLevel="0" collapsed="false">
      <c r="A17" s="279"/>
      <c r="B17" s="221" t="s">
        <v>139</v>
      </c>
      <c r="C17" s="261" t="s">
        <v>98</v>
      </c>
      <c r="D17" s="262" t="s">
        <v>98</v>
      </c>
      <c r="E17" s="261" t="n">
        <v>62940</v>
      </c>
      <c r="F17" s="265" t="n">
        <f aca="false">SUM(C17:E17)</f>
        <v>62940</v>
      </c>
      <c r="G17" s="174"/>
      <c r="H17" s="221" t="s">
        <v>140</v>
      </c>
    </row>
    <row r="18" s="39" customFormat="true" ht="12" hidden="false" customHeight="true" outlineLevel="0" collapsed="false">
      <c r="A18" s="280" t="s">
        <v>141</v>
      </c>
      <c r="B18" s="280"/>
      <c r="C18" s="261" t="s">
        <v>98</v>
      </c>
      <c r="D18" s="261" t="n">
        <v>25484</v>
      </c>
      <c r="E18" s="261" t="n">
        <v>19175</v>
      </c>
      <c r="F18" s="265" t="n">
        <f aca="false">SUM(C18:E18)</f>
        <v>44659</v>
      </c>
      <c r="G18" s="49" t="s">
        <v>159</v>
      </c>
      <c r="H18" s="49"/>
    </row>
    <row r="19" customFormat="false" ht="12.75" hidden="false" customHeight="false" outlineLevel="0" collapsed="false">
      <c r="A19" s="279"/>
      <c r="B19" s="281"/>
      <c r="C19" s="282"/>
      <c r="D19" s="282"/>
      <c r="E19" s="282"/>
      <c r="F19" s="282"/>
      <c r="G19" s="283"/>
    </row>
    <row r="20" s="12" customFormat="true" ht="12" hidden="false" customHeight="true" outlineLevel="0" collapsed="false">
      <c r="A20" s="284" t="s">
        <v>151</v>
      </c>
      <c r="B20" s="284"/>
      <c r="C20" s="285"/>
      <c r="D20" s="286"/>
      <c r="E20" s="287"/>
      <c r="F20" s="288"/>
      <c r="G20" s="276" t="s">
        <v>151</v>
      </c>
    </row>
    <row r="21" s="21" customFormat="true" ht="12" hidden="false" customHeight="true" outlineLevel="0" collapsed="false">
      <c r="A21" s="289" t="s">
        <v>146</v>
      </c>
      <c r="B21" s="280"/>
      <c r="C21" s="261" t="s">
        <v>98</v>
      </c>
      <c r="D21" s="261" t="s">
        <v>98</v>
      </c>
      <c r="E21" s="265" t="n">
        <v>999929</v>
      </c>
      <c r="F21" s="265" t="n">
        <f aca="false">SUM(C21:E21)</f>
        <v>999929</v>
      </c>
      <c r="G21" s="49" t="s">
        <v>147</v>
      </c>
      <c r="H21" s="49"/>
    </row>
    <row r="22" s="21" customFormat="true" ht="12" hidden="false" customHeight="true" outlineLevel="0" collapsed="false">
      <c r="A22" s="289" t="s">
        <v>106</v>
      </c>
      <c r="B22" s="290" t="s">
        <v>107</v>
      </c>
      <c r="C22" s="261" t="s">
        <v>98</v>
      </c>
      <c r="D22" s="261" t="s">
        <v>98</v>
      </c>
      <c r="E22" s="265" t="n">
        <v>53595</v>
      </c>
      <c r="F22" s="265" t="n">
        <f aca="false">SUM(C22:E22)</f>
        <v>53595</v>
      </c>
      <c r="G22" s="53" t="s">
        <v>106</v>
      </c>
      <c r="H22" s="221" t="s">
        <v>108</v>
      </c>
    </row>
    <row r="23" s="21" customFormat="true" ht="12" hidden="false" customHeight="true" outlineLevel="0" collapsed="false">
      <c r="A23" s="289"/>
      <c r="B23" s="279" t="s">
        <v>109</v>
      </c>
      <c r="C23" s="261" t="s">
        <v>98</v>
      </c>
      <c r="D23" s="261" t="s">
        <v>98</v>
      </c>
      <c r="E23" s="265" t="n">
        <v>48631</v>
      </c>
      <c r="F23" s="265" t="n">
        <f aca="false">SUM(C23:E23)</f>
        <v>48631</v>
      </c>
      <c r="G23" s="53"/>
      <c r="H23" s="221" t="s">
        <v>110</v>
      </c>
    </row>
    <row r="24" s="21" customFormat="true" ht="12" hidden="false" customHeight="true" outlineLevel="0" collapsed="false">
      <c r="A24" s="289"/>
      <c r="B24" s="221" t="s">
        <v>119</v>
      </c>
      <c r="C24" s="261" t="s">
        <v>98</v>
      </c>
      <c r="D24" s="261" t="s">
        <v>98</v>
      </c>
      <c r="E24" s="265" t="n">
        <v>4964</v>
      </c>
      <c r="F24" s="265" t="n">
        <f aca="false">SUM(C24:E24)</f>
        <v>4964</v>
      </c>
      <c r="G24" s="53"/>
      <c r="H24" s="221" t="s">
        <v>120</v>
      </c>
    </row>
    <row r="25" s="21" customFormat="true" ht="12" hidden="false" customHeight="true" outlineLevel="0" collapsed="false">
      <c r="A25" s="289" t="s">
        <v>129</v>
      </c>
      <c r="B25" s="221" t="s">
        <v>130</v>
      </c>
      <c r="C25" s="261" t="s">
        <v>98</v>
      </c>
      <c r="D25" s="261" t="s">
        <v>98</v>
      </c>
      <c r="E25" s="261" t="n">
        <v>946334</v>
      </c>
      <c r="F25" s="265" t="n">
        <f aca="false">SUM(C25:E25)</f>
        <v>946334</v>
      </c>
      <c r="G25" s="24" t="s">
        <v>129</v>
      </c>
      <c r="H25" s="221" t="s">
        <v>150</v>
      </c>
    </row>
    <row r="26" s="39" customFormat="true" ht="12" hidden="false" customHeight="true" outlineLevel="0" collapsed="false">
      <c r="A26" s="279"/>
      <c r="B26" s="221" t="s">
        <v>132</v>
      </c>
      <c r="C26" s="261" t="s">
        <v>98</v>
      </c>
      <c r="D26" s="261" t="s">
        <v>98</v>
      </c>
      <c r="E26" s="261" t="n">
        <v>946334</v>
      </c>
      <c r="F26" s="265" t="n">
        <f aca="false">SUM(C26:E26)</f>
        <v>946334</v>
      </c>
      <c r="G26" s="174"/>
      <c r="H26" s="221" t="s">
        <v>133</v>
      </c>
    </row>
    <row r="27" customFormat="false" ht="12.75" hidden="false" customHeight="true" outlineLevel="0" collapsed="false">
      <c r="A27" s="280" t="s">
        <v>141</v>
      </c>
      <c r="B27" s="280"/>
      <c r="C27" s="261" t="s">
        <v>98</v>
      </c>
      <c r="D27" s="261" t="s">
        <v>98</v>
      </c>
      <c r="E27" s="261" t="n">
        <v>7038</v>
      </c>
      <c r="F27" s="265" t="n">
        <f aca="false">SUM(C27:E27)</f>
        <v>7038</v>
      </c>
      <c r="G27" s="49" t="s">
        <v>159</v>
      </c>
      <c r="H27" s="49"/>
    </row>
    <row r="28" customFormat="false" ht="12.75" hidden="false" customHeight="false" outlineLevel="0" collapsed="false">
      <c r="A28" s="290"/>
      <c r="B28" s="280"/>
      <c r="C28" s="282"/>
      <c r="D28" s="291"/>
      <c r="E28" s="291"/>
      <c r="F28" s="282"/>
      <c r="G28" s="53"/>
      <c r="H28" s="292"/>
    </row>
    <row r="29" s="12" customFormat="true" ht="12" hidden="false" customHeight="true" outlineLevel="0" collapsed="false">
      <c r="A29" s="284" t="s">
        <v>154</v>
      </c>
      <c r="B29" s="284"/>
      <c r="C29" s="285"/>
      <c r="D29" s="286"/>
      <c r="E29" s="286"/>
      <c r="F29" s="285"/>
      <c r="G29" s="276" t="s">
        <v>154</v>
      </c>
    </row>
    <row r="30" s="21" customFormat="true" ht="12.75" hidden="false" customHeight="false" outlineLevel="0" collapsed="false">
      <c r="A30" s="289" t="s">
        <v>146</v>
      </c>
      <c r="B30" s="280"/>
      <c r="C30" s="261" t="s">
        <v>98</v>
      </c>
      <c r="D30" s="261" t="n">
        <v>10387</v>
      </c>
      <c r="E30" s="261" t="n">
        <v>297746</v>
      </c>
      <c r="F30" s="265" t="n">
        <f aca="false">SUM(C30:E30)</f>
        <v>308133</v>
      </c>
      <c r="G30" s="49" t="s">
        <v>147</v>
      </c>
      <c r="H30" s="49"/>
    </row>
    <row r="31" s="21" customFormat="true" ht="12" hidden="false" customHeight="true" outlineLevel="0" collapsed="false">
      <c r="A31" s="289" t="s">
        <v>106</v>
      </c>
      <c r="B31" s="280" t="s">
        <v>107</v>
      </c>
      <c r="C31" s="261" t="s">
        <v>98</v>
      </c>
      <c r="D31" s="261" t="s">
        <v>98</v>
      </c>
      <c r="E31" s="265" t="n">
        <v>11059</v>
      </c>
      <c r="F31" s="265" t="n">
        <f aca="false">SUM(C31:E31)</f>
        <v>11059</v>
      </c>
      <c r="G31" s="24" t="s">
        <v>106</v>
      </c>
      <c r="H31" s="221" t="s">
        <v>108</v>
      </c>
    </row>
    <row r="32" s="21" customFormat="true" ht="12" hidden="false" customHeight="true" outlineLevel="0" collapsed="false">
      <c r="A32" s="279"/>
      <c r="B32" s="279" t="s">
        <v>109</v>
      </c>
      <c r="C32" s="261" t="s">
        <v>98</v>
      </c>
      <c r="D32" s="261" t="s">
        <v>98</v>
      </c>
      <c r="E32" s="265" t="n">
        <v>11059</v>
      </c>
      <c r="F32" s="265" t="n">
        <f aca="false">SUM(C32:E32)</f>
        <v>11059</v>
      </c>
      <c r="G32" s="174"/>
      <c r="H32" s="221" t="s">
        <v>110</v>
      </c>
    </row>
    <row r="33" s="21" customFormat="true" ht="12" hidden="false" customHeight="true" outlineLevel="0" collapsed="false">
      <c r="A33" s="289" t="s">
        <v>129</v>
      </c>
      <c r="B33" s="221" t="s">
        <v>130</v>
      </c>
      <c r="C33" s="261" t="s">
        <v>98</v>
      </c>
      <c r="D33" s="261" t="n">
        <v>10387</v>
      </c>
      <c r="E33" s="265" t="n">
        <v>279092</v>
      </c>
      <c r="F33" s="265" t="n">
        <f aca="false">SUM(C33:E33)</f>
        <v>289479</v>
      </c>
      <c r="G33" s="24" t="s">
        <v>129</v>
      </c>
      <c r="H33" s="221" t="s">
        <v>150</v>
      </c>
    </row>
    <row r="34" s="39" customFormat="true" ht="12" hidden="false" customHeight="true" outlineLevel="0" collapsed="false">
      <c r="B34" s="221" t="s">
        <v>132</v>
      </c>
      <c r="C34" s="261" t="s">
        <v>98</v>
      </c>
      <c r="D34" s="261" t="n">
        <v>10387</v>
      </c>
      <c r="E34" s="265" t="n">
        <v>279092</v>
      </c>
      <c r="F34" s="265" t="n">
        <f aca="false">SUM(C34:E34)</f>
        <v>289479</v>
      </c>
      <c r="G34" s="174"/>
      <c r="H34" s="221" t="s">
        <v>133</v>
      </c>
    </row>
    <row r="35" s="39" customFormat="true" ht="12" hidden="false" customHeight="true" outlineLevel="0" collapsed="false">
      <c r="A35" s="45" t="s">
        <v>141</v>
      </c>
      <c r="B35" s="45"/>
      <c r="C35" s="261" t="s">
        <v>98</v>
      </c>
      <c r="D35" s="261" t="n">
        <v>18653</v>
      </c>
      <c r="E35" s="261" t="n">
        <v>27869</v>
      </c>
      <c r="F35" s="265" t="n">
        <f aca="false">SUM(C35:E35)</f>
        <v>46522</v>
      </c>
      <c r="G35" s="49" t="s">
        <v>159</v>
      </c>
      <c r="H35" s="49"/>
    </row>
    <row r="36" s="39" customFormat="true" ht="12" hidden="false" customHeight="true" outlineLevel="0" collapsed="false">
      <c r="A36" s="51"/>
      <c r="B36" s="293"/>
      <c r="C36" s="268"/>
      <c r="D36" s="268"/>
      <c r="E36" s="268"/>
      <c r="F36" s="294"/>
      <c r="G36" s="53"/>
      <c r="H36" s="50"/>
    </row>
    <row r="37" customFormat="false" ht="12.75" hidden="false" customHeight="false" outlineLevel="0" collapsed="false">
      <c r="G37" s="295"/>
    </row>
    <row r="38" customFormat="false" ht="12.75" hidden="false" customHeight="false" outlineLevel="0" collapsed="false">
      <c r="G38" s="295"/>
    </row>
    <row r="39" s="12" customFormat="true" ht="12" hidden="false" customHeight="false" outlineLevel="0" collapsed="false">
      <c r="A39" s="12" t="s">
        <v>205</v>
      </c>
      <c r="G39" s="13"/>
    </row>
    <row r="40" s="17" customFormat="true" ht="12.75" hidden="false" customHeight="false" outlineLevel="0" collapsed="false">
      <c r="A40" s="15" t="s">
        <v>206</v>
      </c>
      <c r="B40" s="15"/>
      <c r="C40" s="15"/>
      <c r="D40" s="15"/>
      <c r="E40" s="15"/>
      <c r="F40" s="15"/>
      <c r="G40" s="15"/>
      <c r="H40" s="15"/>
    </row>
    <row r="41" s="17" customFormat="true" ht="12" hidden="false" customHeight="false" outlineLevel="0" collapsed="false">
      <c r="G41" s="16"/>
    </row>
    <row r="42" s="12" customFormat="true" ht="12" hidden="false" customHeight="true" outlineLevel="0" collapsed="false">
      <c r="A42" s="296" t="s">
        <v>207</v>
      </c>
      <c r="B42" s="296"/>
      <c r="G42" s="19"/>
      <c r="H42" s="297" t="s">
        <v>157</v>
      </c>
    </row>
    <row r="43" s="21" customFormat="true" ht="12" hidden="false" customHeight="true" outlineLevel="0" collapsed="false">
      <c r="B43" s="22"/>
      <c r="C43" s="271" t="s">
        <v>198</v>
      </c>
      <c r="D43" s="271"/>
      <c r="E43" s="271"/>
      <c r="F43" s="23" t="s">
        <v>199</v>
      </c>
      <c r="G43" s="11"/>
      <c r="H43" s="22"/>
    </row>
    <row r="44" s="25" customFormat="true" ht="12" hidden="false" customHeight="true" outlineLevel="0" collapsed="false">
      <c r="B44" s="26"/>
      <c r="C44" s="251" t="s">
        <v>200</v>
      </c>
      <c r="D44" s="251"/>
      <c r="E44" s="251"/>
      <c r="F44" s="28" t="s">
        <v>72</v>
      </c>
      <c r="G44" s="11"/>
      <c r="H44" s="26"/>
    </row>
    <row r="45" s="21" customFormat="true" ht="12" hidden="false" customHeight="true" outlineLevel="0" collapsed="false">
      <c r="B45" s="24"/>
      <c r="C45" s="272" t="s">
        <v>172</v>
      </c>
      <c r="D45" s="272" t="s">
        <v>173</v>
      </c>
      <c r="E45" s="273" t="s">
        <v>174</v>
      </c>
      <c r="F45" s="28"/>
      <c r="G45" s="11"/>
      <c r="H45" s="24"/>
    </row>
    <row r="46" s="21" customFormat="true" ht="12" hidden="false" customHeight="true" outlineLevel="0" collapsed="false">
      <c r="B46" s="24"/>
      <c r="C46" s="252"/>
      <c r="D46" s="252"/>
      <c r="E46" s="253"/>
      <c r="F46" s="31" t="s">
        <v>201</v>
      </c>
      <c r="G46" s="32"/>
      <c r="H46" s="24"/>
    </row>
    <row r="47" s="21" customFormat="true" ht="12" hidden="false" customHeight="true" outlineLevel="0" collapsed="false">
      <c r="B47" s="24"/>
      <c r="C47" s="255" t="s">
        <v>175</v>
      </c>
      <c r="D47" s="256" t="s">
        <v>176</v>
      </c>
      <c r="E47" s="256" t="s">
        <v>178</v>
      </c>
      <c r="F47" s="31" t="s">
        <v>202</v>
      </c>
      <c r="G47" s="32"/>
      <c r="H47" s="24"/>
    </row>
    <row r="48" s="21" customFormat="true" ht="11.25" hidden="false" customHeight="true" outlineLevel="0" collapsed="false">
      <c r="A48" s="34"/>
      <c r="B48" s="34"/>
      <c r="C48" s="258"/>
      <c r="D48" s="259"/>
      <c r="E48" s="259"/>
      <c r="F48" s="27" t="s">
        <v>93</v>
      </c>
      <c r="G48" s="274"/>
      <c r="H48" s="34"/>
    </row>
    <row r="49" s="21" customFormat="true" ht="3.75" hidden="false" customHeight="true" outlineLevel="0" collapsed="false">
      <c r="B49" s="24"/>
      <c r="C49" s="255"/>
      <c r="D49" s="256"/>
      <c r="E49" s="256"/>
      <c r="F49" s="298"/>
      <c r="G49" s="32"/>
      <c r="H49" s="24"/>
    </row>
    <row r="50" s="12" customFormat="true" ht="12" hidden="false" customHeight="true" outlineLevel="0" collapsed="false">
      <c r="A50" s="299" t="s">
        <v>158</v>
      </c>
      <c r="B50" s="299"/>
      <c r="C50" s="285"/>
      <c r="D50" s="286"/>
      <c r="E50" s="286"/>
      <c r="F50" s="285"/>
      <c r="G50" s="276" t="s">
        <v>158</v>
      </c>
    </row>
    <row r="51" s="12" customFormat="true" ht="12" hidden="false" customHeight="true" outlineLevel="0" collapsed="false">
      <c r="A51" s="135" t="s">
        <v>96</v>
      </c>
      <c r="B51" s="136" t="s">
        <v>97</v>
      </c>
      <c r="C51" s="300" t="s">
        <v>98</v>
      </c>
      <c r="D51" s="301" t="s">
        <v>98</v>
      </c>
      <c r="E51" s="301" t="n">
        <v>2636</v>
      </c>
      <c r="F51" s="300" t="n">
        <f aca="false">SUM(C51:E51)</f>
        <v>2636</v>
      </c>
      <c r="G51" s="54" t="s">
        <v>96</v>
      </c>
      <c r="H51" s="55" t="s">
        <v>99</v>
      </c>
    </row>
    <row r="52" s="12" customFormat="true" ht="12" hidden="false" customHeight="true" outlineLevel="0" collapsed="false">
      <c r="A52" s="137"/>
      <c r="B52" s="136" t="s">
        <v>100</v>
      </c>
      <c r="C52" s="300" t="s">
        <v>98</v>
      </c>
      <c r="D52" s="301" t="s">
        <v>98</v>
      </c>
      <c r="E52" s="301" t="n">
        <v>2138</v>
      </c>
      <c r="F52" s="300" t="n">
        <f aca="false">SUM(C52:E52)</f>
        <v>2138</v>
      </c>
      <c r="G52" s="54"/>
      <c r="H52" s="55" t="s">
        <v>101</v>
      </c>
    </row>
    <row r="53" s="21" customFormat="true" ht="12" hidden="false" customHeight="true" outlineLevel="0" collapsed="false">
      <c r="A53" s="45" t="s">
        <v>146</v>
      </c>
      <c r="B53" s="45"/>
      <c r="C53" s="261" t="s">
        <v>98</v>
      </c>
      <c r="D53" s="261" t="n">
        <v>11236</v>
      </c>
      <c r="E53" s="261" t="n">
        <v>96812</v>
      </c>
      <c r="F53" s="261" t="n">
        <f aca="false">SUM(C53:E53)</f>
        <v>108048</v>
      </c>
      <c r="G53" s="49" t="s">
        <v>208</v>
      </c>
      <c r="H53" s="49"/>
    </row>
    <row r="54" s="39" customFormat="true" ht="12" hidden="false" customHeight="true" outlineLevel="0" collapsed="false">
      <c r="A54" s="248" t="s">
        <v>106</v>
      </c>
      <c r="B54" s="45" t="s">
        <v>107</v>
      </c>
      <c r="C54" s="261" t="s">
        <v>98</v>
      </c>
      <c r="D54" s="261" t="s">
        <v>98</v>
      </c>
      <c r="E54" s="261" t="n">
        <v>27711</v>
      </c>
      <c r="F54" s="261" t="n">
        <f aca="false">SUM(C54:E54)</f>
        <v>27711</v>
      </c>
      <c r="G54" s="24" t="s">
        <v>106</v>
      </c>
      <c r="H54" s="221" t="s">
        <v>108</v>
      </c>
    </row>
    <row r="55" s="39" customFormat="true" ht="12" hidden="false" customHeight="true" outlineLevel="0" collapsed="false">
      <c r="A55" s="248"/>
      <c r="B55" s="279" t="s">
        <v>109</v>
      </c>
      <c r="C55" s="261" t="s">
        <v>98</v>
      </c>
      <c r="D55" s="261" t="s">
        <v>98</v>
      </c>
      <c r="E55" s="261" t="n">
        <v>7120</v>
      </c>
      <c r="F55" s="261" t="n">
        <f aca="false">SUM(C55:E55)</f>
        <v>7120</v>
      </c>
      <c r="G55" s="24"/>
      <c r="H55" s="221" t="s">
        <v>110</v>
      </c>
    </row>
    <row r="56" s="39" customFormat="true" ht="12" hidden="false" customHeight="true" outlineLevel="0" collapsed="false">
      <c r="A56" s="248"/>
      <c r="B56" s="221" t="s">
        <v>119</v>
      </c>
      <c r="C56" s="261" t="s">
        <v>98</v>
      </c>
      <c r="D56" s="261" t="s">
        <v>98</v>
      </c>
      <c r="E56" s="261" t="n">
        <v>2884</v>
      </c>
      <c r="F56" s="261" t="n">
        <f aca="false">SUM(C56:E56)</f>
        <v>2884</v>
      </c>
      <c r="G56" s="24"/>
      <c r="H56" s="221" t="s">
        <v>120</v>
      </c>
    </row>
    <row r="57" s="21" customFormat="true" ht="12" hidden="false" customHeight="true" outlineLevel="0" collapsed="false">
      <c r="A57" s="248" t="s">
        <v>129</v>
      </c>
      <c r="B57" s="221" t="s">
        <v>130</v>
      </c>
      <c r="C57" s="261" t="s">
        <v>98</v>
      </c>
      <c r="D57" s="261" t="n">
        <v>11236</v>
      </c>
      <c r="E57" s="261" t="n">
        <v>69101</v>
      </c>
      <c r="F57" s="261" t="n">
        <f aca="false">SUM(C57:E57)</f>
        <v>80337</v>
      </c>
      <c r="G57" s="24" t="s">
        <v>129</v>
      </c>
      <c r="H57" s="221" t="s">
        <v>150</v>
      </c>
    </row>
    <row r="58" s="39" customFormat="true" ht="12" hidden="false" customHeight="true" outlineLevel="0" collapsed="false">
      <c r="B58" s="221" t="s">
        <v>132</v>
      </c>
      <c r="C58" s="261" t="s">
        <v>98</v>
      </c>
      <c r="D58" s="261" t="n">
        <v>11236</v>
      </c>
      <c r="E58" s="261" t="n">
        <v>69101</v>
      </c>
      <c r="F58" s="261" t="n">
        <f aca="false">SUM(C58:E58)</f>
        <v>80337</v>
      </c>
      <c r="G58" s="174"/>
      <c r="H58" s="221" t="s">
        <v>133</v>
      </c>
    </row>
    <row r="59" s="39" customFormat="true" ht="12" hidden="false" customHeight="true" outlineLevel="0" collapsed="false">
      <c r="A59" s="45" t="s">
        <v>141</v>
      </c>
      <c r="B59" s="45"/>
      <c r="C59" s="261" t="s">
        <v>98</v>
      </c>
      <c r="D59" s="261" t="n">
        <v>1413</v>
      </c>
      <c r="E59" s="261" t="n">
        <v>1297</v>
      </c>
      <c r="F59" s="261" t="n">
        <f aca="false">SUM(C59:E59)</f>
        <v>2710</v>
      </c>
      <c r="G59" s="49" t="s">
        <v>159</v>
      </c>
      <c r="H59" s="49"/>
    </row>
    <row r="60" customFormat="false" ht="12.75" hidden="false" customHeight="false" outlineLevel="0" collapsed="false">
      <c r="B60" s="302"/>
      <c r="C60" s="282"/>
      <c r="D60" s="282"/>
      <c r="E60" s="282"/>
      <c r="F60" s="282"/>
      <c r="G60" s="165"/>
    </row>
    <row r="61" s="12" customFormat="true" ht="12" hidden="false" customHeight="true" outlineLevel="0" collapsed="false">
      <c r="A61" s="303" t="s">
        <v>160</v>
      </c>
      <c r="B61" s="52"/>
      <c r="C61" s="285"/>
      <c r="D61" s="286"/>
      <c r="E61" s="286"/>
      <c r="F61" s="285"/>
      <c r="G61" s="276" t="s">
        <v>160</v>
      </c>
    </row>
    <row r="62" s="21" customFormat="true" ht="12" hidden="false" customHeight="true" outlineLevel="0" collapsed="false">
      <c r="A62" s="45" t="s">
        <v>146</v>
      </c>
      <c r="B62" s="45"/>
      <c r="C62" s="261" t="s">
        <v>98</v>
      </c>
      <c r="D62" s="261" t="n">
        <v>21103</v>
      </c>
      <c r="E62" s="261" t="n">
        <v>589824</v>
      </c>
      <c r="F62" s="261" t="n">
        <f aca="false">SUM(C62:E62)</f>
        <v>610927</v>
      </c>
      <c r="G62" s="49" t="s">
        <v>147</v>
      </c>
      <c r="H62" s="49"/>
    </row>
    <row r="63" s="21" customFormat="true" ht="12" hidden="false" customHeight="true" outlineLevel="0" collapsed="false">
      <c r="A63" s="248" t="s">
        <v>106</v>
      </c>
      <c r="B63" s="45" t="s">
        <v>107</v>
      </c>
      <c r="C63" s="261" t="s">
        <v>98</v>
      </c>
      <c r="D63" s="261" t="n">
        <v>587</v>
      </c>
      <c r="E63" s="261" t="n">
        <v>571399</v>
      </c>
      <c r="F63" s="261" t="n">
        <f aca="false">SUM(C63:E63)</f>
        <v>571986</v>
      </c>
      <c r="G63" s="24" t="s">
        <v>106</v>
      </c>
      <c r="H63" s="221" t="s">
        <v>108</v>
      </c>
    </row>
    <row r="64" s="21" customFormat="true" ht="12" hidden="false" customHeight="true" outlineLevel="0" collapsed="false">
      <c r="A64" s="248"/>
      <c r="B64" s="279" t="s">
        <v>109</v>
      </c>
      <c r="C64" s="261" t="s">
        <v>98</v>
      </c>
      <c r="D64" s="261" t="s">
        <v>98</v>
      </c>
      <c r="E64" s="261" t="n">
        <v>26282</v>
      </c>
      <c r="F64" s="261" t="n">
        <f aca="false">SUM(C64:E64)</f>
        <v>26282</v>
      </c>
      <c r="G64" s="24"/>
      <c r="H64" s="221" t="s">
        <v>110</v>
      </c>
    </row>
    <row r="65" s="21" customFormat="true" ht="12" hidden="false" customHeight="true" outlineLevel="0" collapsed="false">
      <c r="A65" s="248" t="s">
        <v>129</v>
      </c>
      <c r="B65" s="221" t="s">
        <v>130</v>
      </c>
      <c r="C65" s="261" t="s">
        <v>98</v>
      </c>
      <c r="D65" s="261" t="n">
        <v>16439</v>
      </c>
      <c r="E65" s="261" t="n">
        <v>15965</v>
      </c>
      <c r="F65" s="261" t="n">
        <f aca="false">SUM(C65:E65)</f>
        <v>32404</v>
      </c>
      <c r="G65" s="24" t="s">
        <v>129</v>
      </c>
      <c r="H65" s="221" t="s">
        <v>150</v>
      </c>
    </row>
    <row r="66" s="39" customFormat="true" ht="12" hidden="false" customHeight="true" outlineLevel="0" collapsed="false">
      <c r="B66" s="221" t="s">
        <v>132</v>
      </c>
      <c r="C66" s="261" t="s">
        <v>98</v>
      </c>
      <c r="D66" s="261" t="n">
        <v>16439</v>
      </c>
      <c r="E66" s="261" t="n">
        <v>15965</v>
      </c>
      <c r="F66" s="261" t="n">
        <f aca="false">SUM(C66:E66)</f>
        <v>32404</v>
      </c>
      <c r="G66" s="174"/>
      <c r="H66" s="221" t="s">
        <v>133</v>
      </c>
    </row>
    <row r="67" s="21" customFormat="true" ht="12" hidden="false" customHeight="true" outlineLevel="0" collapsed="false">
      <c r="A67" s="248" t="s">
        <v>134</v>
      </c>
      <c r="B67" s="221" t="s">
        <v>135</v>
      </c>
      <c r="C67" s="261" t="s">
        <v>98</v>
      </c>
      <c r="D67" s="261" t="n">
        <v>4077</v>
      </c>
      <c r="E67" s="261" t="n">
        <v>2460</v>
      </c>
      <c r="F67" s="261" t="n">
        <f aca="false">SUM(C67:E67)</f>
        <v>6537</v>
      </c>
      <c r="G67" s="24" t="s">
        <v>134</v>
      </c>
      <c r="H67" s="221" t="s">
        <v>136</v>
      </c>
    </row>
    <row r="68" s="21" customFormat="true" ht="12" hidden="false" customHeight="true" outlineLevel="0" collapsed="false">
      <c r="A68" s="248"/>
      <c r="B68" s="221" t="s">
        <v>137</v>
      </c>
      <c r="C68" s="261" t="s">
        <v>98</v>
      </c>
      <c r="D68" s="261" t="n">
        <v>4077</v>
      </c>
      <c r="E68" s="261" t="n">
        <v>2460</v>
      </c>
      <c r="F68" s="261" t="n">
        <f aca="false">SUM(C68:E68)</f>
        <v>6537</v>
      </c>
      <c r="G68" s="24"/>
      <c r="H68" s="221" t="s">
        <v>138</v>
      </c>
    </row>
    <row r="69" s="39" customFormat="true" ht="12" hidden="false" customHeight="true" outlineLevel="0" collapsed="false">
      <c r="A69" s="45" t="s">
        <v>141</v>
      </c>
      <c r="B69" s="45"/>
      <c r="C69" s="261" t="s">
        <v>98</v>
      </c>
      <c r="D69" s="261" t="n">
        <v>4386</v>
      </c>
      <c r="E69" s="261" t="n">
        <v>3189</v>
      </c>
      <c r="F69" s="261" t="n">
        <f aca="false">SUM(C69:E69)</f>
        <v>7575</v>
      </c>
      <c r="G69" s="49" t="s">
        <v>159</v>
      </c>
      <c r="H69" s="49"/>
    </row>
    <row r="70" customFormat="false" ht="12.75" hidden="false" customHeight="false" outlineLevel="0" collapsed="false">
      <c r="B70" s="302"/>
      <c r="C70" s="282"/>
      <c r="D70" s="282"/>
      <c r="E70" s="282"/>
      <c r="F70" s="282"/>
      <c r="G70" s="165"/>
    </row>
    <row r="71" s="12" customFormat="true" ht="12" hidden="false" customHeight="true" outlineLevel="0" collapsed="false">
      <c r="A71" s="299" t="s">
        <v>161</v>
      </c>
      <c r="B71" s="299"/>
      <c r="C71" s="285"/>
      <c r="D71" s="268"/>
      <c r="E71" s="287"/>
      <c r="F71" s="288"/>
      <c r="G71" s="276" t="s">
        <v>161</v>
      </c>
    </row>
    <row r="72" s="21" customFormat="true" ht="12" hidden="false" customHeight="true" outlineLevel="0" collapsed="false">
      <c r="A72" s="45" t="s">
        <v>146</v>
      </c>
      <c r="B72" s="45"/>
      <c r="C72" s="261" t="s">
        <v>98</v>
      </c>
      <c r="D72" s="261" t="n">
        <v>56148</v>
      </c>
      <c r="E72" s="261" t="n">
        <v>200676</v>
      </c>
      <c r="F72" s="261" t="n">
        <f aca="false">SUM(C72:E72)</f>
        <v>256824</v>
      </c>
      <c r="G72" s="49" t="s">
        <v>147</v>
      </c>
      <c r="H72" s="49"/>
    </row>
    <row r="73" s="21" customFormat="true" ht="12" hidden="false" customHeight="true" outlineLevel="0" collapsed="false">
      <c r="A73" s="289" t="s">
        <v>129</v>
      </c>
      <c r="B73" s="221" t="s">
        <v>130</v>
      </c>
      <c r="C73" s="261" t="s">
        <v>98</v>
      </c>
      <c r="D73" s="261" t="n">
        <v>15150</v>
      </c>
      <c r="E73" s="261" t="n">
        <v>200093</v>
      </c>
      <c r="F73" s="261" t="n">
        <f aca="false">SUM(C73:E73)</f>
        <v>215243</v>
      </c>
      <c r="G73" s="24" t="s">
        <v>129</v>
      </c>
      <c r="H73" s="221" t="s">
        <v>150</v>
      </c>
    </row>
    <row r="74" s="39" customFormat="true" ht="12" hidden="false" customHeight="true" outlineLevel="0" collapsed="false">
      <c r="A74" s="279"/>
      <c r="B74" s="221" t="s">
        <v>132</v>
      </c>
      <c r="C74" s="261" t="s">
        <v>98</v>
      </c>
      <c r="D74" s="261" t="n">
        <v>15150</v>
      </c>
      <c r="E74" s="261" t="n">
        <v>200093</v>
      </c>
      <c r="F74" s="261" t="n">
        <f aca="false">SUM(C74:E74)</f>
        <v>215243</v>
      </c>
      <c r="G74" s="174"/>
      <c r="H74" s="221" t="s">
        <v>133</v>
      </c>
    </row>
    <row r="75" s="39" customFormat="true" ht="12" hidden="false" customHeight="true" outlineLevel="0" collapsed="false">
      <c r="A75" s="280" t="s">
        <v>141</v>
      </c>
      <c r="B75" s="280"/>
      <c r="C75" s="261" t="s">
        <v>98</v>
      </c>
      <c r="D75" s="261" t="n">
        <v>292</v>
      </c>
      <c r="E75" s="261" t="s">
        <v>98</v>
      </c>
      <c r="F75" s="261" t="n">
        <f aca="false">SUM(C75:E75)</f>
        <v>292</v>
      </c>
      <c r="G75" s="49" t="s">
        <v>159</v>
      </c>
      <c r="H75" s="49"/>
    </row>
    <row r="76" s="39" customFormat="true" ht="12" hidden="false" customHeight="true" outlineLevel="0" collapsed="false">
      <c r="A76" s="290"/>
      <c r="B76" s="290"/>
      <c r="C76" s="304"/>
      <c r="E76" s="304"/>
      <c r="F76" s="304"/>
      <c r="G76" s="53"/>
      <c r="H76" s="50"/>
    </row>
    <row r="77" s="39" customFormat="true" ht="12" hidden="false" customHeight="true" outlineLevel="0" collapsed="false">
      <c r="A77" s="290"/>
      <c r="B77" s="290"/>
      <c r="C77" s="268"/>
      <c r="D77" s="268"/>
      <c r="E77" s="268"/>
      <c r="F77" s="268"/>
      <c r="G77" s="53"/>
      <c r="H77" s="50"/>
    </row>
    <row r="78" s="12" customFormat="true" ht="12" hidden="false" customHeight="false" outlineLevel="0" collapsed="false">
      <c r="A78" s="12" t="s">
        <v>205</v>
      </c>
      <c r="G78" s="13"/>
    </row>
    <row r="79" s="17" customFormat="true" ht="12.75" hidden="false" customHeight="false" outlineLevel="0" collapsed="false">
      <c r="A79" s="15" t="s">
        <v>206</v>
      </c>
      <c r="B79" s="15"/>
      <c r="C79" s="15"/>
      <c r="D79" s="15"/>
      <c r="E79" s="15"/>
      <c r="F79" s="15"/>
      <c r="G79" s="15"/>
      <c r="H79" s="15"/>
    </row>
    <row r="80" s="17" customFormat="true" ht="12" hidden="false" customHeight="false" outlineLevel="0" collapsed="false">
      <c r="G80" s="16"/>
    </row>
    <row r="81" s="17" customFormat="true" ht="12" hidden="false" customHeight="false" outlineLevel="0" collapsed="false">
      <c r="G81" s="16"/>
    </row>
    <row r="82" s="12" customFormat="true" ht="12" hidden="false" customHeight="true" outlineLevel="0" collapsed="false">
      <c r="A82" s="296" t="s">
        <v>162</v>
      </c>
      <c r="B82" s="296"/>
      <c r="G82" s="19"/>
      <c r="H82" s="297" t="s">
        <v>163</v>
      </c>
    </row>
    <row r="83" s="21" customFormat="true" ht="12" hidden="false" customHeight="true" outlineLevel="0" collapsed="false">
      <c r="B83" s="24"/>
      <c r="C83" s="271" t="s">
        <v>198</v>
      </c>
      <c r="D83" s="271"/>
      <c r="E83" s="271"/>
      <c r="F83" s="23" t="s">
        <v>199</v>
      </c>
      <c r="G83" s="11"/>
      <c r="H83" s="22"/>
    </row>
    <row r="84" s="25" customFormat="true" ht="12" hidden="false" customHeight="true" outlineLevel="0" collapsed="false">
      <c r="B84" s="26"/>
      <c r="C84" s="251" t="s">
        <v>200</v>
      </c>
      <c r="D84" s="251"/>
      <c r="E84" s="251"/>
      <c r="F84" s="28" t="s">
        <v>72</v>
      </c>
      <c r="G84" s="11"/>
      <c r="H84" s="26"/>
    </row>
    <row r="85" s="21" customFormat="true" ht="12" hidden="false" customHeight="true" outlineLevel="0" collapsed="false">
      <c r="B85" s="24"/>
      <c r="C85" s="272" t="s">
        <v>172</v>
      </c>
      <c r="D85" s="272" t="s">
        <v>173</v>
      </c>
      <c r="E85" s="273" t="s">
        <v>174</v>
      </c>
      <c r="F85" s="28"/>
      <c r="G85" s="11"/>
      <c r="H85" s="24"/>
    </row>
    <row r="86" s="21" customFormat="true" ht="12" hidden="false" customHeight="true" outlineLevel="0" collapsed="false">
      <c r="B86" s="24"/>
      <c r="C86" s="252"/>
      <c r="D86" s="252"/>
      <c r="E86" s="253"/>
      <c r="F86" s="31" t="s">
        <v>201</v>
      </c>
      <c r="G86" s="32"/>
      <c r="H86" s="24"/>
    </row>
    <row r="87" s="21" customFormat="true" ht="12" hidden="false" customHeight="true" outlineLevel="0" collapsed="false">
      <c r="B87" s="24"/>
      <c r="C87" s="255" t="s">
        <v>175</v>
      </c>
      <c r="D87" s="256" t="s">
        <v>176</v>
      </c>
      <c r="E87" s="256" t="s">
        <v>178</v>
      </c>
      <c r="F87" s="31" t="s">
        <v>202</v>
      </c>
      <c r="G87" s="32"/>
      <c r="H87" s="24"/>
    </row>
    <row r="88" s="21" customFormat="true" ht="11.25" hidden="false" customHeight="true" outlineLevel="0" collapsed="false">
      <c r="A88" s="34"/>
      <c r="B88" s="34"/>
      <c r="C88" s="258"/>
      <c r="D88" s="259"/>
      <c r="E88" s="259"/>
      <c r="F88" s="27" t="s">
        <v>93</v>
      </c>
      <c r="G88" s="37"/>
      <c r="H88" s="34"/>
    </row>
    <row r="89" s="21" customFormat="true" ht="11.25" hidden="false" customHeight="true" outlineLevel="0" collapsed="false">
      <c r="A89" s="24"/>
      <c r="B89" s="24"/>
      <c r="C89" s="255"/>
      <c r="D89" s="256"/>
      <c r="E89" s="256"/>
      <c r="F89" s="31"/>
      <c r="G89" s="32"/>
      <c r="H89" s="24"/>
    </row>
    <row r="90" s="12" customFormat="true" ht="12" hidden="false" customHeight="true" outlineLevel="0" collapsed="false">
      <c r="A90" s="284" t="s">
        <v>164</v>
      </c>
      <c r="B90" s="284"/>
      <c r="C90" s="285"/>
      <c r="D90" s="286"/>
      <c r="E90" s="286"/>
      <c r="F90" s="285"/>
      <c r="G90" s="276" t="s">
        <v>164</v>
      </c>
    </row>
    <row r="91" s="21" customFormat="true" ht="12" hidden="false" customHeight="true" outlineLevel="0" collapsed="false">
      <c r="A91" s="280" t="s">
        <v>146</v>
      </c>
      <c r="B91" s="280"/>
      <c r="C91" s="261" t="s">
        <v>98</v>
      </c>
      <c r="D91" s="261" t="n">
        <v>16</v>
      </c>
      <c r="E91" s="261" t="n">
        <v>178331</v>
      </c>
      <c r="F91" s="261" t="n">
        <f aca="false">SUM(C91:E91)</f>
        <v>178347</v>
      </c>
      <c r="G91" s="49" t="s">
        <v>147</v>
      </c>
      <c r="H91" s="49"/>
    </row>
    <row r="92" s="21" customFormat="true" ht="12" hidden="false" customHeight="true" outlineLevel="0" collapsed="false">
      <c r="A92" s="248" t="s">
        <v>106</v>
      </c>
      <c r="B92" s="45" t="s">
        <v>107</v>
      </c>
      <c r="C92" s="261" t="s">
        <v>98</v>
      </c>
      <c r="D92" s="261" t="n">
        <v>16</v>
      </c>
      <c r="E92" s="261" t="n">
        <v>44014</v>
      </c>
      <c r="F92" s="261" t="n">
        <f aca="false">SUM(C92:E92)</f>
        <v>44030</v>
      </c>
      <c r="G92" s="24" t="s">
        <v>106</v>
      </c>
      <c r="H92" s="221" t="s">
        <v>108</v>
      </c>
    </row>
    <row r="93" s="21" customFormat="true" ht="12" hidden="false" customHeight="true" outlineLevel="0" collapsed="false">
      <c r="A93" s="248"/>
      <c r="B93" s="279" t="s">
        <v>109</v>
      </c>
      <c r="C93" s="261" t="s">
        <v>98</v>
      </c>
      <c r="D93" s="261" t="s">
        <v>98</v>
      </c>
      <c r="E93" s="261" t="n">
        <v>246</v>
      </c>
      <c r="F93" s="261" t="n">
        <f aca="false">SUM(C93:E93)</f>
        <v>246</v>
      </c>
      <c r="G93" s="24"/>
      <c r="H93" s="221" t="s">
        <v>110</v>
      </c>
    </row>
    <row r="94" s="21" customFormat="true" ht="12" hidden="false" customHeight="true" outlineLevel="0" collapsed="false">
      <c r="A94" s="289" t="s">
        <v>129</v>
      </c>
      <c r="B94" s="221" t="s">
        <v>130</v>
      </c>
      <c r="C94" s="261" t="s">
        <v>98</v>
      </c>
      <c r="D94" s="261" t="s">
        <v>98</v>
      </c>
      <c r="E94" s="261" t="n">
        <v>134317</v>
      </c>
      <c r="F94" s="261" t="n">
        <f aca="false">SUM(C94:E94)</f>
        <v>134317</v>
      </c>
      <c r="G94" s="24" t="s">
        <v>129</v>
      </c>
      <c r="H94" s="221" t="s">
        <v>150</v>
      </c>
    </row>
    <row r="95" s="39" customFormat="true" ht="12" hidden="false" customHeight="true" outlineLevel="0" collapsed="false">
      <c r="A95" s="279"/>
      <c r="B95" s="221" t="s">
        <v>132</v>
      </c>
      <c r="C95" s="261" t="s">
        <v>98</v>
      </c>
      <c r="D95" s="261" t="s">
        <v>98</v>
      </c>
      <c r="E95" s="265" t="n">
        <v>134317</v>
      </c>
      <c r="F95" s="261" t="n">
        <f aca="false">SUM(C95:E95)</f>
        <v>134317</v>
      </c>
      <c r="G95" s="174"/>
      <c r="H95" s="221" t="s">
        <v>133</v>
      </c>
    </row>
    <row r="96" s="39" customFormat="true" ht="12" hidden="false" customHeight="true" outlineLevel="0" collapsed="false">
      <c r="A96" s="280" t="s">
        <v>141</v>
      </c>
      <c r="B96" s="280"/>
      <c r="C96" s="261" t="s">
        <v>98</v>
      </c>
      <c r="D96" s="261" t="n">
        <v>271</v>
      </c>
      <c r="E96" s="261" t="n">
        <v>7181</v>
      </c>
      <c r="F96" s="261" t="n">
        <f aca="false">SUM(C96:E96)</f>
        <v>7452</v>
      </c>
      <c r="G96" s="49" t="s">
        <v>142</v>
      </c>
      <c r="H96" s="49"/>
    </row>
    <row r="97" customFormat="false" ht="12.75" hidden="false" customHeight="false" outlineLevel="0" collapsed="false">
      <c r="A97" s="279"/>
      <c r="B97" s="281"/>
      <c r="C97" s="282"/>
      <c r="D97" s="282"/>
      <c r="E97" s="282"/>
      <c r="F97" s="282"/>
      <c r="G97" s="165"/>
      <c r="H97" s="221"/>
    </row>
    <row r="98" s="12" customFormat="true" ht="12" hidden="false" customHeight="true" outlineLevel="0" collapsed="false">
      <c r="A98" s="284" t="s">
        <v>166</v>
      </c>
      <c r="B98" s="284"/>
      <c r="C98" s="285"/>
      <c r="D98" s="287"/>
      <c r="E98" s="287"/>
      <c r="F98" s="288"/>
      <c r="G98" s="276" t="s">
        <v>166</v>
      </c>
    </row>
    <row r="99" s="21" customFormat="true" ht="12" hidden="false" customHeight="true" outlineLevel="0" collapsed="false">
      <c r="A99" s="280" t="s">
        <v>146</v>
      </c>
      <c r="B99" s="280"/>
      <c r="C99" s="261" t="s">
        <v>98</v>
      </c>
      <c r="D99" s="261" t="n">
        <v>9426</v>
      </c>
      <c r="E99" s="261" t="n">
        <v>774076</v>
      </c>
      <c r="F99" s="261" t="n">
        <f aca="false">SUM(C99:E99)</f>
        <v>783502</v>
      </c>
      <c r="G99" s="49" t="s">
        <v>147</v>
      </c>
      <c r="H99" s="49"/>
    </row>
    <row r="100" s="39" customFormat="true" ht="12" hidden="false" customHeight="true" outlineLevel="0" collapsed="false">
      <c r="A100" s="289" t="s">
        <v>106</v>
      </c>
      <c r="B100" s="280" t="s">
        <v>107</v>
      </c>
      <c r="C100" s="261" t="s">
        <v>98</v>
      </c>
      <c r="D100" s="261" t="s">
        <v>98</v>
      </c>
      <c r="E100" s="265" t="n">
        <v>701763</v>
      </c>
      <c r="F100" s="261" t="n">
        <f aca="false">SUM(C100:E100)</f>
        <v>701763</v>
      </c>
      <c r="G100" s="24" t="s">
        <v>106</v>
      </c>
      <c r="H100" s="221" t="s">
        <v>108</v>
      </c>
    </row>
    <row r="101" s="39" customFormat="true" ht="12" hidden="false" customHeight="true" outlineLevel="0" collapsed="false">
      <c r="A101" s="289"/>
      <c r="B101" s="221" t="s">
        <v>111</v>
      </c>
      <c r="C101" s="261" t="s">
        <v>98</v>
      </c>
      <c r="D101" s="261" t="s">
        <v>98</v>
      </c>
      <c r="E101" s="265" t="n">
        <v>3399</v>
      </c>
      <c r="F101" s="261" t="n">
        <f aca="false">SUM(C101:E101)</f>
        <v>3399</v>
      </c>
      <c r="G101" s="24"/>
      <c r="H101" s="221" t="s">
        <v>112</v>
      </c>
    </row>
    <row r="102" s="21" customFormat="true" ht="12" hidden="false" customHeight="true" outlineLevel="0" collapsed="false">
      <c r="A102" s="289" t="s">
        <v>129</v>
      </c>
      <c r="B102" s="221" t="s">
        <v>130</v>
      </c>
      <c r="C102" s="261" t="s">
        <v>98</v>
      </c>
      <c r="D102" s="261" t="n">
        <v>8316</v>
      </c>
      <c r="E102" s="261" t="n">
        <v>26913</v>
      </c>
      <c r="F102" s="261" t="n">
        <f aca="false">SUM(C102:E102)</f>
        <v>35229</v>
      </c>
      <c r="G102" s="24" t="s">
        <v>129</v>
      </c>
      <c r="H102" s="221" t="s">
        <v>150</v>
      </c>
    </row>
    <row r="103" s="39" customFormat="true" ht="12" hidden="false" customHeight="true" outlineLevel="0" collapsed="false">
      <c r="B103" s="221" t="s">
        <v>132</v>
      </c>
      <c r="C103" s="261" t="s">
        <v>98</v>
      </c>
      <c r="D103" s="265" t="n">
        <v>8316</v>
      </c>
      <c r="E103" s="265" t="n">
        <v>26913</v>
      </c>
      <c r="F103" s="261" t="n">
        <f aca="false">SUM(C103:E103)</f>
        <v>35229</v>
      </c>
      <c r="G103" s="174"/>
      <c r="H103" s="221" t="s">
        <v>133</v>
      </c>
    </row>
    <row r="104" s="39" customFormat="true" ht="12" hidden="false" customHeight="true" outlineLevel="0" collapsed="false">
      <c r="A104" s="45" t="s">
        <v>141</v>
      </c>
      <c r="B104" s="45"/>
      <c r="C104" s="261" t="s">
        <v>98</v>
      </c>
      <c r="D104" s="261" t="n">
        <v>6714</v>
      </c>
      <c r="E104" s="261" t="n">
        <v>725</v>
      </c>
      <c r="F104" s="261" t="n">
        <f aca="false">SUM(C104:E104)</f>
        <v>7439</v>
      </c>
      <c r="G104" s="49" t="s">
        <v>159</v>
      </c>
      <c r="H104" s="49"/>
    </row>
    <row r="106" customFormat="false" ht="12.75" hidden="false" customHeight="false" outlineLevel="0" collapsed="false">
      <c r="D106" s="268"/>
    </row>
    <row r="107" customFormat="false" ht="12.75" hidden="false" customHeight="false" outlineLevel="0" collapsed="false">
      <c r="D107" s="268"/>
    </row>
    <row r="108" customFormat="false" ht="12.75" hidden="false" customHeight="false" outlineLevel="0" collapsed="false">
      <c r="D108" s="270"/>
    </row>
  </sheetData>
  <mergeCells count="48">
    <mergeCell ref="A2:H2"/>
    <mergeCell ref="C5:E5"/>
    <mergeCell ref="C6:E6"/>
    <mergeCell ref="A12:B12"/>
    <mergeCell ref="A13:B13"/>
    <mergeCell ref="G13:H13"/>
    <mergeCell ref="A18:B18"/>
    <mergeCell ref="G18:H18"/>
    <mergeCell ref="A20:B20"/>
    <mergeCell ref="G21:H21"/>
    <mergeCell ref="A27:B27"/>
    <mergeCell ref="G27:H27"/>
    <mergeCell ref="A29:B29"/>
    <mergeCell ref="G30:H30"/>
    <mergeCell ref="A35:B35"/>
    <mergeCell ref="G35:H35"/>
    <mergeCell ref="A40:H40"/>
    <mergeCell ref="A42:B42"/>
    <mergeCell ref="C43:E43"/>
    <mergeCell ref="C44:E44"/>
    <mergeCell ref="A50:B50"/>
    <mergeCell ref="A53:B53"/>
    <mergeCell ref="G53:H53"/>
    <mergeCell ref="A59:B59"/>
    <mergeCell ref="G59:H59"/>
    <mergeCell ref="A62:B62"/>
    <mergeCell ref="G62:H62"/>
    <mergeCell ref="A69:B69"/>
    <mergeCell ref="G69:H69"/>
    <mergeCell ref="A71:B71"/>
    <mergeCell ref="A72:B72"/>
    <mergeCell ref="G72:H72"/>
    <mergeCell ref="A75:B75"/>
    <mergeCell ref="G75:H75"/>
    <mergeCell ref="A79:H79"/>
    <mergeCell ref="A82:B82"/>
    <mergeCell ref="C83:E83"/>
    <mergeCell ref="C84:E84"/>
    <mergeCell ref="A90:B90"/>
    <mergeCell ref="A91:B91"/>
    <mergeCell ref="G91:H91"/>
    <mergeCell ref="A96:B96"/>
    <mergeCell ref="G96:H96"/>
    <mergeCell ref="A98:B98"/>
    <mergeCell ref="A99:B99"/>
    <mergeCell ref="G99:H99"/>
    <mergeCell ref="A104:B104"/>
    <mergeCell ref="G104:H104"/>
  </mergeCells>
  <hyperlinks>
    <hyperlink ref="J1" location="'OBSAH - CONTENTS'!A1" display="OBSAH - CONTENTS'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2" width="2.42"/>
    <col collapsed="false" customWidth="true" hidden="false" outlineLevel="0" max="2" min="2" style="154" width="25.7"/>
    <col collapsed="false" customWidth="true" hidden="false" outlineLevel="0" max="3" min="3" style="154" width="11.42"/>
    <col collapsed="false" customWidth="true" hidden="false" outlineLevel="0" max="4" min="4" style="154" width="11.7"/>
    <col collapsed="false" customWidth="true" hidden="false" outlineLevel="0" max="7" min="5" style="154" width="11.13"/>
    <col collapsed="false" customWidth="true" hidden="false" outlineLevel="0" max="8" min="8" style="156" width="2.42"/>
    <col collapsed="false" customWidth="true" hidden="false" outlineLevel="0" max="9" min="9" style="154" width="31.7"/>
    <col collapsed="false" customWidth="false" hidden="false" outlineLevel="0" max="11" min="10" style="154" width="9.13"/>
    <col collapsed="false" customWidth="true" hidden="false" outlineLevel="0" max="12" min="12" style="154" width="10.85"/>
    <col collapsed="false" customWidth="false" hidden="false" outlineLevel="0" max="257" min="13" style="154" width="9.13"/>
  </cols>
  <sheetData>
    <row r="1" s="12" customFormat="true" ht="12.75" hidden="false" customHeight="false" outlineLevel="0" collapsed="false">
      <c r="A1" s="305" t="s">
        <v>209</v>
      </c>
      <c r="H1" s="13"/>
      <c r="K1" s="14" t="s">
        <v>67</v>
      </c>
    </row>
    <row r="2" s="17" customFormat="true" ht="12" hidden="false" customHeight="false" outlineLevel="0" collapsed="false">
      <c r="A2" s="15" t="s">
        <v>210</v>
      </c>
      <c r="B2" s="15"/>
      <c r="C2" s="15"/>
      <c r="D2" s="15"/>
      <c r="E2" s="15"/>
      <c r="F2" s="15"/>
      <c r="G2" s="15"/>
      <c r="H2" s="15"/>
      <c r="I2" s="15"/>
    </row>
    <row r="3" s="12" customFormat="true" ht="12" hidden="false" customHeight="true" outlineLevel="0" collapsed="false">
      <c r="A3" s="306"/>
      <c r="H3" s="19"/>
    </row>
    <row r="4" s="21" customFormat="true" ht="12" hidden="false" customHeight="true" outlineLevel="0" collapsed="false">
      <c r="A4" s="307"/>
      <c r="B4" s="22"/>
      <c r="C4" s="272" t="s">
        <v>211</v>
      </c>
      <c r="D4" s="272"/>
      <c r="E4" s="272"/>
      <c r="F4" s="272"/>
      <c r="G4" s="23" t="s">
        <v>199</v>
      </c>
      <c r="H4" s="11"/>
      <c r="I4" s="22"/>
    </row>
    <row r="5" s="25" customFormat="true" ht="12" hidden="false" customHeight="true" outlineLevel="0" collapsed="false">
      <c r="A5" s="308"/>
      <c r="B5" s="26"/>
      <c r="C5" s="258" t="s">
        <v>212</v>
      </c>
      <c r="D5" s="258"/>
      <c r="E5" s="258"/>
      <c r="F5" s="258"/>
      <c r="G5" s="28" t="s">
        <v>72</v>
      </c>
      <c r="H5" s="11"/>
      <c r="I5" s="26"/>
    </row>
    <row r="6" s="21" customFormat="true" ht="12" hidden="false" customHeight="true" outlineLevel="0" collapsed="false">
      <c r="A6" s="307"/>
      <c r="B6" s="24"/>
      <c r="C6" s="272" t="s">
        <v>172</v>
      </c>
      <c r="D6" s="272" t="s">
        <v>213</v>
      </c>
      <c r="E6" s="273" t="s">
        <v>174</v>
      </c>
      <c r="F6" s="272" t="s">
        <v>214</v>
      </c>
      <c r="G6" s="28"/>
      <c r="H6" s="11"/>
      <c r="I6" s="24"/>
    </row>
    <row r="7" s="21" customFormat="true" ht="12" hidden="false" customHeight="true" outlineLevel="0" collapsed="false">
      <c r="A7" s="307"/>
      <c r="B7" s="24"/>
      <c r="C7" s="252"/>
      <c r="D7" s="252"/>
      <c r="E7" s="253"/>
      <c r="F7" s="253"/>
      <c r="G7" s="31" t="s">
        <v>215</v>
      </c>
      <c r="H7" s="32"/>
      <c r="I7" s="254"/>
    </row>
    <row r="8" s="21" customFormat="true" ht="12" hidden="false" customHeight="true" outlineLevel="0" collapsed="false">
      <c r="A8" s="307"/>
      <c r="B8" s="24"/>
      <c r="C8" s="255" t="s">
        <v>175</v>
      </c>
      <c r="D8" s="256" t="s">
        <v>216</v>
      </c>
      <c r="E8" s="256" t="s">
        <v>178</v>
      </c>
      <c r="F8" s="256" t="s">
        <v>85</v>
      </c>
      <c r="G8" s="31" t="s">
        <v>202</v>
      </c>
      <c r="H8" s="32"/>
      <c r="I8" s="24"/>
    </row>
    <row r="9" s="21" customFormat="true" ht="11.25" hidden="false" customHeight="true" outlineLevel="0" collapsed="false">
      <c r="A9" s="296"/>
      <c r="B9" s="34"/>
      <c r="C9" s="258"/>
      <c r="D9" s="259"/>
      <c r="E9" s="259"/>
      <c r="F9" s="259"/>
      <c r="G9" s="27" t="s">
        <v>93</v>
      </c>
      <c r="H9" s="37"/>
      <c r="I9" s="34"/>
      <c r="L9" s="39"/>
    </row>
    <row r="10" customFormat="false" ht="3.75" hidden="false" customHeight="true" outlineLevel="0" collapsed="false">
      <c r="B10" s="309"/>
      <c r="C10" s="163"/>
      <c r="D10" s="163"/>
      <c r="E10" s="163"/>
      <c r="F10" s="163"/>
      <c r="G10" s="163"/>
      <c r="H10" s="165"/>
    </row>
    <row r="11" s="39" customFormat="true" ht="12" hidden="false" customHeight="true" outlineLevel="0" collapsed="false">
      <c r="A11" s="51" t="s">
        <v>94</v>
      </c>
      <c r="B11" s="51"/>
      <c r="C11" s="265" t="n">
        <v>199052956</v>
      </c>
      <c r="D11" s="267" t="n">
        <v>232699</v>
      </c>
      <c r="E11" s="267" t="n">
        <v>87836858</v>
      </c>
      <c r="F11" s="267" t="n">
        <v>5157222</v>
      </c>
      <c r="G11" s="265" t="n">
        <f aca="false">SUM(C11:F11)</f>
        <v>292279735</v>
      </c>
      <c r="H11" s="53" t="s">
        <v>95</v>
      </c>
      <c r="L11" s="310"/>
    </row>
    <row r="12" s="39" customFormat="true" ht="12" hidden="false" customHeight="true" outlineLevel="0" collapsed="false">
      <c r="A12" s="307"/>
      <c r="B12" s="10"/>
      <c r="C12" s="265"/>
      <c r="D12" s="267"/>
      <c r="E12" s="267"/>
      <c r="F12" s="267"/>
      <c r="G12" s="265"/>
      <c r="H12" s="311"/>
      <c r="I12" s="10"/>
      <c r="L12" s="310"/>
    </row>
    <row r="13" s="39" customFormat="true" ht="12" hidden="false" customHeight="true" outlineLevel="0" collapsed="false">
      <c r="A13" s="307" t="s">
        <v>217</v>
      </c>
      <c r="B13" s="51" t="s">
        <v>97</v>
      </c>
      <c r="C13" s="261" t="s">
        <v>98</v>
      </c>
      <c r="D13" s="262" t="s">
        <v>98</v>
      </c>
      <c r="E13" s="262" t="n">
        <v>133021</v>
      </c>
      <c r="F13" s="262" t="s">
        <v>98</v>
      </c>
      <c r="G13" s="267" t="n">
        <f aca="false">SUM(C13:F13)</f>
        <v>133021</v>
      </c>
      <c r="H13" s="53" t="s">
        <v>217</v>
      </c>
      <c r="I13" s="39" t="s">
        <v>99</v>
      </c>
      <c r="L13" s="310"/>
    </row>
    <row r="14" s="39" customFormat="true" ht="12" hidden="false" customHeight="true" outlineLevel="0" collapsed="false">
      <c r="A14" s="307"/>
      <c r="B14" s="51" t="s">
        <v>100</v>
      </c>
      <c r="C14" s="261" t="s">
        <v>98</v>
      </c>
      <c r="D14" s="262" t="s">
        <v>98</v>
      </c>
      <c r="E14" s="262" t="n">
        <v>121008</v>
      </c>
      <c r="F14" s="262" t="s">
        <v>98</v>
      </c>
      <c r="G14" s="267" t="n">
        <f aca="false">SUM(C14:F14)</f>
        <v>121008</v>
      </c>
      <c r="H14" s="53"/>
      <c r="I14" s="55" t="s">
        <v>101</v>
      </c>
      <c r="L14" s="310"/>
    </row>
    <row r="15" s="39" customFormat="true" ht="12" hidden="false" customHeight="true" outlineLevel="0" collapsed="false">
      <c r="A15" s="307"/>
      <c r="B15" s="51" t="s">
        <v>102</v>
      </c>
      <c r="C15" s="261" t="s">
        <v>98</v>
      </c>
      <c r="D15" s="262" t="s">
        <v>98</v>
      </c>
      <c r="E15" s="262" t="n">
        <v>12013</v>
      </c>
      <c r="F15" s="262" t="s">
        <v>98</v>
      </c>
      <c r="G15" s="267" t="n">
        <f aca="false">SUM(C15:F15)</f>
        <v>12013</v>
      </c>
      <c r="H15" s="53"/>
      <c r="I15" s="55" t="s">
        <v>103</v>
      </c>
      <c r="L15" s="310"/>
    </row>
    <row r="16" s="21" customFormat="true" ht="12" hidden="false" customHeight="true" outlineLevel="0" collapsed="false">
      <c r="A16" s="51" t="s">
        <v>146</v>
      </c>
      <c r="B16" s="51"/>
      <c r="C16" s="265" t="n">
        <v>199052956</v>
      </c>
      <c r="D16" s="261" t="n">
        <v>162946</v>
      </c>
      <c r="E16" s="261" t="n">
        <v>84516729</v>
      </c>
      <c r="F16" s="267" t="n">
        <v>5095414</v>
      </c>
      <c r="G16" s="267" t="n">
        <f aca="false">SUM(C16:F16)</f>
        <v>288828045</v>
      </c>
      <c r="H16" s="53" t="s">
        <v>147</v>
      </c>
      <c r="L16" s="310"/>
    </row>
    <row r="17" s="39" customFormat="true" ht="12" hidden="false" customHeight="true" outlineLevel="0" collapsed="false">
      <c r="A17" s="307" t="s">
        <v>182</v>
      </c>
      <c r="B17" s="51" t="s">
        <v>183</v>
      </c>
      <c r="C17" s="261" t="s">
        <v>98</v>
      </c>
      <c r="D17" s="262" t="n">
        <v>36532</v>
      </c>
      <c r="E17" s="265" t="n">
        <v>15225</v>
      </c>
      <c r="F17" s="262" t="s">
        <v>98</v>
      </c>
      <c r="G17" s="267" t="n">
        <f aca="false">SUM(C17:F17)</f>
        <v>51757</v>
      </c>
      <c r="H17" s="53" t="s">
        <v>182</v>
      </c>
      <c r="I17" s="221" t="s">
        <v>184</v>
      </c>
      <c r="L17" s="310"/>
    </row>
    <row r="18" s="39" customFormat="true" ht="12" hidden="false" customHeight="true" outlineLevel="0" collapsed="false">
      <c r="A18" s="307"/>
      <c r="B18" s="221" t="s">
        <v>185</v>
      </c>
      <c r="C18" s="261" t="s">
        <v>98</v>
      </c>
      <c r="D18" s="262" t="s">
        <v>98</v>
      </c>
      <c r="E18" s="265" t="n">
        <v>15225</v>
      </c>
      <c r="F18" s="262" t="s">
        <v>98</v>
      </c>
      <c r="G18" s="267" t="n">
        <f aca="false">SUM(C18:F18)</f>
        <v>15225</v>
      </c>
      <c r="H18" s="53"/>
      <c r="I18" s="221" t="s">
        <v>186</v>
      </c>
      <c r="L18" s="310"/>
    </row>
    <row r="19" s="39" customFormat="true" ht="12" hidden="false" customHeight="true" outlineLevel="0" collapsed="false">
      <c r="A19" s="307" t="s">
        <v>152</v>
      </c>
      <c r="B19" s="51" t="s">
        <v>107</v>
      </c>
      <c r="C19" s="261" t="s">
        <v>98</v>
      </c>
      <c r="D19" s="262" t="s">
        <v>98</v>
      </c>
      <c r="E19" s="265" t="n">
        <v>47818255</v>
      </c>
      <c r="F19" s="267" t="n">
        <v>4868989</v>
      </c>
      <c r="G19" s="267" t="n">
        <f aca="false">SUM(C19:F19)</f>
        <v>52687244</v>
      </c>
      <c r="H19" s="53" t="s">
        <v>152</v>
      </c>
      <c r="I19" s="221" t="s">
        <v>108</v>
      </c>
      <c r="L19" s="310"/>
    </row>
    <row r="20" s="39" customFormat="true" ht="12" hidden="false" customHeight="true" outlineLevel="0" collapsed="false">
      <c r="A20" s="307"/>
      <c r="B20" s="221" t="s">
        <v>109</v>
      </c>
      <c r="C20" s="261" t="s">
        <v>98</v>
      </c>
      <c r="D20" s="262" t="s">
        <v>98</v>
      </c>
      <c r="E20" s="267" t="n">
        <v>2014595</v>
      </c>
      <c r="F20" s="262" t="n">
        <v>7600</v>
      </c>
      <c r="G20" s="267" t="n">
        <f aca="false">SUM(C20:F20)</f>
        <v>2022195</v>
      </c>
      <c r="H20" s="312"/>
      <c r="I20" s="221" t="s">
        <v>110</v>
      </c>
      <c r="J20" s="180"/>
      <c r="L20" s="310"/>
    </row>
    <row r="21" s="39" customFormat="true" ht="12" hidden="false" customHeight="true" outlineLevel="0" collapsed="false">
      <c r="A21" s="307"/>
      <c r="B21" s="221" t="s">
        <v>111</v>
      </c>
      <c r="C21" s="261" t="s">
        <v>98</v>
      </c>
      <c r="D21" s="262" t="s">
        <v>98</v>
      </c>
      <c r="E21" s="267" t="n">
        <v>212527</v>
      </c>
      <c r="F21" s="262" t="s">
        <v>98</v>
      </c>
      <c r="G21" s="267" t="n">
        <f aca="false">SUM(C21:F21)</f>
        <v>212527</v>
      </c>
      <c r="H21" s="312"/>
      <c r="I21" s="221" t="s">
        <v>112</v>
      </c>
      <c r="J21" s="180"/>
      <c r="L21" s="310"/>
    </row>
    <row r="22" s="39" customFormat="true" ht="12" hidden="false" customHeight="true" outlineLevel="0" collapsed="false">
      <c r="A22" s="307"/>
      <c r="B22" s="221" t="s">
        <v>189</v>
      </c>
      <c r="C22" s="261" t="s">
        <v>98</v>
      </c>
      <c r="D22" s="262" t="s">
        <v>98</v>
      </c>
      <c r="E22" s="267" t="n">
        <v>28977</v>
      </c>
      <c r="F22" s="262" t="s">
        <v>98</v>
      </c>
      <c r="G22" s="267" t="n">
        <f aca="false">SUM(C22:F22)</f>
        <v>28977</v>
      </c>
      <c r="H22" s="312"/>
      <c r="I22" s="221" t="s">
        <v>190</v>
      </c>
      <c r="J22" s="154"/>
      <c r="L22" s="310"/>
    </row>
    <row r="23" s="39" customFormat="true" ht="12" hidden="false" customHeight="true" outlineLevel="0" collapsed="false">
      <c r="A23" s="307"/>
      <c r="B23" s="221" t="s">
        <v>113</v>
      </c>
      <c r="C23" s="261" t="s">
        <v>98</v>
      </c>
      <c r="D23" s="262" t="s">
        <v>98</v>
      </c>
      <c r="E23" s="267" t="n">
        <v>652036</v>
      </c>
      <c r="F23" s="262" t="s">
        <v>98</v>
      </c>
      <c r="G23" s="267" t="n">
        <f aca="false">SUM(C23:F23)</f>
        <v>652036</v>
      </c>
      <c r="H23" s="312"/>
      <c r="I23" s="221" t="s">
        <v>114</v>
      </c>
      <c r="J23" s="154"/>
      <c r="L23" s="310"/>
    </row>
    <row r="24" s="39" customFormat="true" ht="12" hidden="false" customHeight="true" outlineLevel="0" collapsed="false">
      <c r="A24" s="307"/>
      <c r="B24" s="221" t="s">
        <v>115</v>
      </c>
      <c r="C24" s="261" t="s">
        <v>98</v>
      </c>
      <c r="D24" s="262" t="s">
        <v>98</v>
      </c>
      <c r="E24" s="265" t="n">
        <v>12776659</v>
      </c>
      <c r="F24" s="262" t="s">
        <v>98</v>
      </c>
      <c r="G24" s="267" t="n">
        <f aca="false">SUM(C24:F24)</f>
        <v>12776659</v>
      </c>
      <c r="H24" s="312"/>
      <c r="I24" s="221" t="s">
        <v>116</v>
      </c>
      <c r="J24" s="154"/>
      <c r="L24" s="310"/>
    </row>
    <row r="25" s="39" customFormat="true" ht="12" hidden="false" customHeight="true" outlineLevel="0" collapsed="false">
      <c r="A25" s="307"/>
      <c r="B25" s="221" t="s">
        <v>117</v>
      </c>
      <c r="C25" s="261" t="s">
        <v>98</v>
      </c>
      <c r="D25" s="262" t="s">
        <v>98</v>
      </c>
      <c r="E25" s="267" t="n">
        <v>9825241</v>
      </c>
      <c r="F25" s="262" t="n">
        <v>3551015</v>
      </c>
      <c r="G25" s="267" t="n">
        <f aca="false">SUM(C25:F25)</f>
        <v>13376256</v>
      </c>
      <c r="H25" s="312"/>
      <c r="I25" s="221" t="s">
        <v>118</v>
      </c>
      <c r="J25" s="154"/>
      <c r="L25" s="310"/>
    </row>
    <row r="26" s="39" customFormat="true" ht="12" hidden="false" customHeight="true" outlineLevel="0" collapsed="false">
      <c r="A26" s="307"/>
      <c r="B26" s="221" t="s">
        <v>119</v>
      </c>
      <c r="C26" s="261" t="s">
        <v>98</v>
      </c>
      <c r="D26" s="262" t="s">
        <v>98</v>
      </c>
      <c r="E26" s="267" t="n">
        <v>3327452</v>
      </c>
      <c r="F26" s="262" t="n">
        <v>830506</v>
      </c>
      <c r="G26" s="267" t="n">
        <f aca="false">SUM(C26:F26)</f>
        <v>4157958</v>
      </c>
      <c r="H26" s="312"/>
      <c r="I26" s="221" t="s">
        <v>120</v>
      </c>
      <c r="J26" s="154"/>
      <c r="L26" s="310"/>
    </row>
    <row r="27" s="39" customFormat="true" ht="12" hidden="false" customHeight="true" outlineLevel="0" collapsed="false">
      <c r="A27" s="307"/>
      <c r="B27" s="221" t="s">
        <v>218</v>
      </c>
      <c r="C27" s="261" t="s">
        <v>98</v>
      </c>
      <c r="D27" s="262" t="s">
        <v>98</v>
      </c>
      <c r="E27" s="267" t="n">
        <v>163747</v>
      </c>
      <c r="F27" s="262" t="s">
        <v>98</v>
      </c>
      <c r="G27" s="267" t="n">
        <f aca="false">SUM(C27:F27)</f>
        <v>163747</v>
      </c>
      <c r="H27" s="312"/>
      <c r="I27" s="221" t="s">
        <v>219</v>
      </c>
      <c r="J27" s="154"/>
      <c r="L27" s="310"/>
    </row>
    <row r="28" s="39" customFormat="true" ht="12" hidden="false" customHeight="true" outlineLevel="0" collapsed="false">
      <c r="A28" s="307"/>
      <c r="B28" s="221" t="s">
        <v>220</v>
      </c>
      <c r="C28" s="261" t="s">
        <v>98</v>
      </c>
      <c r="D28" s="262" t="s">
        <v>98</v>
      </c>
      <c r="E28" s="265" t="n">
        <v>882706</v>
      </c>
      <c r="F28" s="262" t="s">
        <v>98</v>
      </c>
      <c r="G28" s="267" t="n">
        <f aca="false">SUM(C28:F28)</f>
        <v>882706</v>
      </c>
      <c r="H28" s="312"/>
      <c r="I28" s="221" t="s">
        <v>221</v>
      </c>
      <c r="J28" s="154"/>
      <c r="L28" s="310"/>
    </row>
    <row r="29" s="39" customFormat="true" ht="12" hidden="false" customHeight="true" outlineLevel="0" collapsed="false">
      <c r="A29" s="307"/>
      <c r="B29" s="221" t="s">
        <v>121</v>
      </c>
      <c r="C29" s="261" t="s">
        <v>98</v>
      </c>
      <c r="D29" s="262" t="s">
        <v>98</v>
      </c>
      <c r="E29" s="265" t="n">
        <v>151464</v>
      </c>
      <c r="F29" s="262" t="n">
        <v>23680</v>
      </c>
      <c r="G29" s="267" t="n">
        <f aca="false">SUM(C29:F29)</f>
        <v>175144</v>
      </c>
      <c r="H29" s="312"/>
      <c r="I29" s="221" t="s">
        <v>122</v>
      </c>
      <c r="J29" s="154"/>
      <c r="L29" s="310"/>
    </row>
    <row r="30" s="39" customFormat="true" ht="12" hidden="false" customHeight="true" outlineLevel="0" collapsed="false">
      <c r="A30" s="307"/>
      <c r="B30" s="221" t="s">
        <v>123</v>
      </c>
      <c r="C30" s="261" t="s">
        <v>98</v>
      </c>
      <c r="D30" s="262" t="s">
        <v>98</v>
      </c>
      <c r="E30" s="310" t="n">
        <v>16616659</v>
      </c>
      <c r="F30" s="265" t="n">
        <v>442520</v>
      </c>
      <c r="G30" s="267" t="n">
        <f aca="false">SUM(C30:F30)</f>
        <v>17059179</v>
      </c>
      <c r="H30" s="312"/>
      <c r="I30" s="221" t="s">
        <v>124</v>
      </c>
      <c r="J30" s="154"/>
      <c r="L30" s="310"/>
    </row>
    <row r="31" s="39" customFormat="true" ht="12" hidden="false" customHeight="true" outlineLevel="0" collapsed="false">
      <c r="A31" s="307"/>
      <c r="B31" s="221" t="s">
        <v>125</v>
      </c>
      <c r="C31" s="261" t="s">
        <v>98</v>
      </c>
      <c r="D31" s="262" t="s">
        <v>98</v>
      </c>
      <c r="E31" s="265" t="n">
        <v>21608</v>
      </c>
      <c r="F31" s="262" t="s">
        <v>98</v>
      </c>
      <c r="G31" s="267" t="n">
        <f aca="false">SUM(C31:F31)</f>
        <v>21608</v>
      </c>
      <c r="H31" s="312"/>
      <c r="I31" s="221" t="s">
        <v>126</v>
      </c>
      <c r="J31" s="154"/>
      <c r="L31" s="310"/>
    </row>
    <row r="32" s="39" customFormat="true" ht="12" hidden="false" customHeight="true" outlineLevel="0" collapsed="false">
      <c r="A32" s="307"/>
      <c r="B32" s="221" t="s">
        <v>127</v>
      </c>
      <c r="C32" s="261" t="s">
        <v>98</v>
      </c>
      <c r="D32" s="262" t="s">
        <v>98</v>
      </c>
      <c r="E32" s="265" t="n">
        <v>76716</v>
      </c>
      <c r="F32" s="262" t="s">
        <v>98</v>
      </c>
      <c r="G32" s="267" t="n">
        <f aca="false">SUM(C32:F32)</f>
        <v>76716</v>
      </c>
      <c r="H32" s="312"/>
      <c r="I32" s="221" t="s">
        <v>128</v>
      </c>
      <c r="J32" s="154"/>
      <c r="L32" s="310"/>
    </row>
    <row r="33" s="39" customFormat="true" ht="12" hidden="false" customHeight="true" outlineLevel="0" collapsed="false">
      <c r="A33" s="307"/>
      <c r="B33" s="221" t="s">
        <v>222</v>
      </c>
      <c r="C33" s="261" t="s">
        <v>98</v>
      </c>
      <c r="D33" s="262" t="s">
        <v>98</v>
      </c>
      <c r="E33" s="265" t="n">
        <v>251996</v>
      </c>
      <c r="F33" s="262" t="s">
        <v>98</v>
      </c>
      <c r="G33" s="267" t="n">
        <f aca="false">SUM(C33:F33)</f>
        <v>251996</v>
      </c>
      <c r="H33" s="312"/>
      <c r="I33" s="221" t="s">
        <v>223</v>
      </c>
      <c r="J33" s="154"/>
      <c r="L33" s="310"/>
    </row>
    <row r="34" s="39" customFormat="true" ht="12" hidden="false" customHeight="true" outlineLevel="0" collapsed="false">
      <c r="A34" s="307"/>
      <c r="B34" s="221" t="s">
        <v>224</v>
      </c>
      <c r="C34" s="261" t="s">
        <v>98</v>
      </c>
      <c r="D34" s="262" t="s">
        <v>98</v>
      </c>
      <c r="E34" s="313" t="n">
        <v>463016</v>
      </c>
      <c r="F34" s="261" t="s">
        <v>98</v>
      </c>
      <c r="G34" s="267" t="n">
        <f aca="false">SUM(C34:F34)</f>
        <v>463016</v>
      </c>
      <c r="H34" s="312"/>
      <c r="I34" s="221" t="s">
        <v>225</v>
      </c>
      <c r="J34" s="154"/>
      <c r="L34" s="310"/>
    </row>
    <row r="35" s="39" customFormat="true" ht="12" hidden="false" customHeight="true" outlineLevel="0" collapsed="false">
      <c r="A35" s="307"/>
      <c r="B35" s="221" t="s">
        <v>191</v>
      </c>
      <c r="C35" s="261" t="s">
        <v>98</v>
      </c>
      <c r="D35" s="262" t="s">
        <v>98</v>
      </c>
      <c r="E35" s="294" t="n">
        <v>23253</v>
      </c>
      <c r="F35" s="261" t="s">
        <v>98</v>
      </c>
      <c r="G35" s="267" t="n">
        <f aca="false">SUM(C35:F35)</f>
        <v>23253</v>
      </c>
      <c r="H35" s="312"/>
      <c r="I35" s="221" t="s">
        <v>192</v>
      </c>
      <c r="J35" s="154"/>
      <c r="L35" s="310"/>
    </row>
    <row r="36" s="279" customFormat="true" ht="12.75" hidden="false" customHeight="false" outlineLevel="0" collapsed="false">
      <c r="A36" s="278"/>
      <c r="B36" s="221" t="s">
        <v>226</v>
      </c>
      <c r="C36" s="261" t="s">
        <v>98</v>
      </c>
      <c r="D36" s="262" t="s">
        <v>98</v>
      </c>
      <c r="E36" s="294" t="n">
        <v>12232</v>
      </c>
      <c r="F36" s="261" t="s">
        <v>98</v>
      </c>
      <c r="G36" s="267" t="n">
        <f aca="false">SUM(C36:F36)</f>
        <v>12232</v>
      </c>
      <c r="H36" s="314"/>
      <c r="I36" s="221" t="s">
        <v>227</v>
      </c>
      <c r="J36" s="154"/>
      <c r="K36" s="39"/>
      <c r="L36" s="310"/>
    </row>
    <row r="37" s="279" customFormat="true" ht="12.75" hidden="false" customHeight="false" outlineLevel="0" collapsed="false">
      <c r="A37" s="278"/>
      <c r="B37" s="221" t="s">
        <v>228</v>
      </c>
      <c r="C37" s="261" t="s">
        <v>98</v>
      </c>
      <c r="D37" s="262" t="s">
        <v>98</v>
      </c>
      <c r="E37" s="294" t="n">
        <v>13193</v>
      </c>
      <c r="F37" s="261" t="s">
        <v>98</v>
      </c>
      <c r="G37" s="267" t="n">
        <f aca="false">SUM(C37:F37)</f>
        <v>13193</v>
      </c>
      <c r="H37" s="314"/>
      <c r="I37" s="221" t="s">
        <v>229</v>
      </c>
      <c r="J37" s="154"/>
      <c r="K37" s="39"/>
      <c r="L37" s="310"/>
    </row>
    <row r="38" s="21" customFormat="true" ht="12" hidden="false" customHeight="true" outlineLevel="0" collapsed="false">
      <c r="A38" s="307" t="s">
        <v>148</v>
      </c>
      <c r="B38" s="221" t="s">
        <v>130</v>
      </c>
      <c r="C38" s="265" t="n">
        <v>199052956</v>
      </c>
      <c r="D38" s="261" t="n">
        <v>126414</v>
      </c>
      <c r="E38" s="315" t="n">
        <v>34114847</v>
      </c>
      <c r="F38" s="261" t="n">
        <v>226425</v>
      </c>
      <c r="G38" s="267" t="n">
        <f aca="false">SUM(C38:F38)</f>
        <v>233520642</v>
      </c>
      <c r="H38" s="53" t="s">
        <v>148</v>
      </c>
      <c r="I38" s="221" t="s">
        <v>150</v>
      </c>
      <c r="L38" s="310"/>
    </row>
    <row r="39" s="39" customFormat="true" ht="12" hidden="false" customHeight="true" outlineLevel="0" collapsed="false">
      <c r="A39" s="307"/>
      <c r="B39" s="221" t="s">
        <v>132</v>
      </c>
      <c r="C39" s="265" t="n">
        <v>199052956</v>
      </c>
      <c r="D39" s="261" t="n">
        <v>126414</v>
      </c>
      <c r="E39" s="315" t="n">
        <v>34114847</v>
      </c>
      <c r="F39" s="261" t="n">
        <v>226425</v>
      </c>
      <c r="G39" s="267" t="n">
        <f aca="false">SUM(C39:F39)</f>
        <v>233520642</v>
      </c>
      <c r="H39" s="312"/>
      <c r="I39" s="221" t="s">
        <v>133</v>
      </c>
      <c r="L39" s="310"/>
    </row>
    <row r="40" s="39" customFormat="true" ht="12" hidden="false" customHeight="true" outlineLevel="0" collapsed="false">
      <c r="A40" s="307" t="s">
        <v>230</v>
      </c>
      <c r="B40" s="221" t="s">
        <v>135</v>
      </c>
      <c r="C40" s="261" t="s">
        <v>98</v>
      </c>
      <c r="D40" s="262" t="s">
        <v>98</v>
      </c>
      <c r="E40" s="265" t="n">
        <v>2568402</v>
      </c>
      <c r="F40" s="262" t="s">
        <v>98</v>
      </c>
      <c r="G40" s="267" t="n">
        <f aca="false">SUM(C40:F40)</f>
        <v>2568402</v>
      </c>
      <c r="H40" s="316" t="s">
        <v>231</v>
      </c>
      <c r="I40" s="221" t="s">
        <v>136</v>
      </c>
      <c r="L40" s="310"/>
    </row>
    <row r="41" s="39" customFormat="true" ht="12" hidden="false" customHeight="true" outlineLevel="0" collapsed="false">
      <c r="A41" s="307"/>
      <c r="B41" s="221" t="s">
        <v>137</v>
      </c>
      <c r="C41" s="261" t="s">
        <v>98</v>
      </c>
      <c r="D41" s="262" t="s">
        <v>98</v>
      </c>
      <c r="E41" s="265" t="n">
        <v>153164</v>
      </c>
      <c r="F41" s="262" t="s">
        <v>98</v>
      </c>
      <c r="G41" s="267" t="n">
        <f aca="false">SUM(C41:F41)</f>
        <v>153164</v>
      </c>
      <c r="H41" s="316"/>
      <c r="I41" s="221" t="s">
        <v>138</v>
      </c>
      <c r="L41" s="310"/>
    </row>
    <row r="42" s="39" customFormat="true" ht="12" hidden="false" customHeight="true" outlineLevel="0" collapsed="false">
      <c r="A42" s="307"/>
      <c r="B42" s="221" t="s">
        <v>139</v>
      </c>
      <c r="C42" s="261" t="s">
        <v>98</v>
      </c>
      <c r="D42" s="261" t="s">
        <v>98</v>
      </c>
      <c r="E42" s="265" t="n">
        <v>2415238</v>
      </c>
      <c r="F42" s="261" t="s">
        <v>98</v>
      </c>
      <c r="G42" s="267" t="n">
        <f aca="false">SUM(C42:F42)</f>
        <v>2415238</v>
      </c>
      <c r="H42" s="316"/>
      <c r="I42" s="221" t="s">
        <v>140</v>
      </c>
      <c r="L42" s="310"/>
    </row>
    <row r="43" s="39" customFormat="true" ht="12" hidden="false" customHeight="true" outlineLevel="0" collapsed="false">
      <c r="A43" s="51" t="s">
        <v>141</v>
      </c>
      <c r="B43" s="51"/>
      <c r="C43" s="261" t="s">
        <v>98</v>
      </c>
      <c r="D43" s="261" t="n">
        <v>69753</v>
      </c>
      <c r="E43" s="261" t="n">
        <v>3187108</v>
      </c>
      <c r="F43" s="261" t="n">
        <v>61808</v>
      </c>
      <c r="G43" s="267" t="n">
        <f aca="false">SUM(C43:F43)</f>
        <v>3318669</v>
      </c>
      <c r="H43" s="53" t="s">
        <v>159</v>
      </c>
      <c r="L43" s="310"/>
    </row>
    <row r="45" customFormat="false" ht="12.75" hidden="false" customHeight="false" outlineLevel="0" collapsed="false">
      <c r="B45" s="181"/>
      <c r="C45" s="294"/>
      <c r="D45" s="268"/>
      <c r="E45" s="268"/>
      <c r="F45" s="317"/>
      <c r="G45" s="270"/>
      <c r="H45" s="165"/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270"/>
    </row>
    <row r="47" customFormat="false" ht="12.75" hidden="false" customHeight="false" outlineLevel="0" collapsed="false">
      <c r="D47" s="269"/>
      <c r="E47" s="269"/>
      <c r="G47" s="269"/>
    </row>
    <row r="49" customFormat="false" ht="12.75" hidden="false" customHeight="false" outlineLevel="0" collapsed="false">
      <c r="D49" s="269"/>
    </row>
  </sheetData>
  <mergeCells count="6">
    <mergeCell ref="A2:I2"/>
    <mergeCell ref="C4:F4"/>
    <mergeCell ref="C5:F5"/>
    <mergeCell ref="A11:B11"/>
    <mergeCell ref="A16:B16"/>
    <mergeCell ref="A43:B43"/>
  </mergeCells>
  <hyperlinks>
    <hyperlink ref="K1" location="'OBSAH - CONTENTS'!A1" display="OBSAH - CONTENTS'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7.7"/>
    <col collapsed="false" customWidth="true" hidden="false" outlineLevel="0" max="3" min="3" style="154" width="10.7"/>
    <col collapsed="false" customWidth="true" hidden="false" outlineLevel="0" max="4" min="4" style="154" width="12.42"/>
    <col collapsed="false" customWidth="true" hidden="false" outlineLevel="0" max="7" min="5" style="154" width="11.13"/>
    <col collapsed="false" customWidth="true" hidden="false" outlineLevel="0" max="8" min="8" style="156" width="2.42"/>
    <col collapsed="false" customWidth="true" hidden="false" outlineLevel="0" max="9" min="9" style="154" width="31.7"/>
    <col collapsed="false" customWidth="false" hidden="false" outlineLevel="0" max="11" min="10" style="154" width="9.13"/>
    <col collapsed="false" customWidth="true" hidden="false" outlineLevel="0" max="12" min="12" style="154" width="10.85"/>
    <col collapsed="false" customWidth="false" hidden="false" outlineLevel="0" max="257" min="13" style="154" width="9.13"/>
  </cols>
  <sheetData>
    <row r="1" s="12" customFormat="true" ht="12.75" hidden="false" customHeight="false" outlineLevel="0" collapsed="false">
      <c r="A1" s="12" t="s">
        <v>232</v>
      </c>
      <c r="G1" s="13"/>
      <c r="K1" s="14" t="s">
        <v>67</v>
      </c>
    </row>
    <row r="2" s="17" customFormat="true" ht="12.75" hidden="false" customHeight="false" outlineLevel="0" collapsed="false">
      <c r="A2" s="15" t="s">
        <v>233</v>
      </c>
      <c r="B2" s="15"/>
      <c r="C2" s="15"/>
      <c r="D2" s="15"/>
      <c r="E2" s="15"/>
      <c r="F2" s="15"/>
      <c r="G2" s="15"/>
      <c r="H2" s="15"/>
      <c r="I2" s="15"/>
    </row>
    <row r="3" s="17" customFormat="true" ht="12" hidden="false" customHeight="false" outlineLevel="0" collapsed="false">
      <c r="H3" s="16"/>
    </row>
    <row r="4" s="12" customFormat="true" ht="12" hidden="false" customHeight="true" outlineLevel="0" collapsed="false">
      <c r="A4" s="18"/>
      <c r="H4" s="19"/>
    </row>
    <row r="5" s="21" customFormat="true" ht="12" hidden="false" customHeight="true" outlineLevel="0" collapsed="false">
      <c r="B5" s="22"/>
      <c r="C5" s="272" t="s">
        <v>211</v>
      </c>
      <c r="D5" s="272"/>
      <c r="E5" s="272"/>
      <c r="F5" s="272"/>
      <c r="G5" s="23" t="s">
        <v>199</v>
      </c>
      <c r="H5" s="11"/>
      <c r="I5" s="22"/>
    </row>
    <row r="6" s="25" customFormat="true" ht="12" hidden="false" customHeight="true" outlineLevel="0" collapsed="false">
      <c r="B6" s="26"/>
      <c r="C6" s="258" t="s">
        <v>212</v>
      </c>
      <c r="D6" s="258"/>
      <c r="E6" s="258"/>
      <c r="F6" s="258"/>
      <c r="G6" s="28" t="s">
        <v>72</v>
      </c>
      <c r="H6" s="11"/>
      <c r="I6" s="26"/>
    </row>
    <row r="7" s="21" customFormat="true" ht="12" hidden="false" customHeight="true" outlineLevel="0" collapsed="false">
      <c r="B7" s="24"/>
      <c r="C7" s="272" t="s">
        <v>172</v>
      </c>
      <c r="D7" s="272" t="s">
        <v>213</v>
      </c>
      <c r="E7" s="273" t="s">
        <v>174</v>
      </c>
      <c r="F7" s="272" t="s">
        <v>214</v>
      </c>
      <c r="G7" s="28"/>
      <c r="H7" s="11"/>
      <c r="I7" s="24"/>
    </row>
    <row r="8" s="21" customFormat="true" ht="12" hidden="false" customHeight="true" outlineLevel="0" collapsed="false">
      <c r="B8" s="24"/>
      <c r="C8" s="252"/>
      <c r="D8" s="252"/>
      <c r="E8" s="253"/>
      <c r="F8" s="253" t="s">
        <v>234</v>
      </c>
      <c r="G8" s="31" t="s">
        <v>215</v>
      </c>
      <c r="H8" s="32"/>
      <c r="I8" s="24"/>
    </row>
    <row r="9" s="21" customFormat="true" ht="12" hidden="false" customHeight="true" outlineLevel="0" collapsed="false">
      <c r="B9" s="24"/>
      <c r="C9" s="255" t="s">
        <v>175</v>
      </c>
      <c r="D9" s="256" t="s">
        <v>216</v>
      </c>
      <c r="E9" s="256" t="s">
        <v>178</v>
      </c>
      <c r="F9" s="256" t="s">
        <v>235</v>
      </c>
      <c r="G9" s="31" t="s">
        <v>202</v>
      </c>
      <c r="H9" s="32"/>
      <c r="I9" s="24"/>
    </row>
    <row r="10" s="21" customFormat="true" ht="12" hidden="false" customHeight="false" outlineLevel="0" collapsed="false">
      <c r="A10" s="34"/>
      <c r="B10" s="34"/>
      <c r="C10" s="258"/>
      <c r="D10" s="259"/>
      <c r="E10" s="259"/>
      <c r="F10" s="259" t="s">
        <v>236</v>
      </c>
      <c r="G10" s="27" t="s">
        <v>93</v>
      </c>
      <c r="H10" s="37"/>
      <c r="I10" s="34"/>
    </row>
    <row r="11" s="21" customFormat="true" ht="7.5" hidden="false" customHeight="true" outlineLevel="0" collapsed="false">
      <c r="A11" s="24"/>
      <c r="B11" s="24"/>
      <c r="C11" s="255"/>
      <c r="D11" s="256"/>
      <c r="E11" s="256"/>
      <c r="F11" s="256"/>
      <c r="G11" s="31"/>
      <c r="H11" s="32"/>
      <c r="I11" s="24"/>
    </row>
    <row r="12" s="12" customFormat="true" ht="12" hidden="false" customHeight="true" outlineLevel="0" collapsed="false">
      <c r="A12" s="299" t="s">
        <v>145</v>
      </c>
      <c r="B12" s="299"/>
      <c r="C12" s="285"/>
      <c r="D12" s="288"/>
      <c r="E12" s="288"/>
      <c r="F12" s="285"/>
      <c r="G12" s="285"/>
      <c r="H12" s="305" t="s">
        <v>145</v>
      </c>
    </row>
    <row r="13" s="21" customFormat="true" ht="12" hidden="false" customHeight="true" outlineLevel="0" collapsed="false">
      <c r="A13" s="45" t="s">
        <v>237</v>
      </c>
      <c r="B13" s="45"/>
      <c r="C13" s="261" t="n">
        <v>199052956</v>
      </c>
      <c r="D13" s="261" t="s">
        <v>98</v>
      </c>
      <c r="E13" s="261" t="n">
        <v>32627445</v>
      </c>
      <c r="F13" s="265" t="n">
        <v>3771505</v>
      </c>
      <c r="G13" s="261" t="n">
        <f aca="false">SUM(C13:F13)</f>
        <v>235451906</v>
      </c>
      <c r="H13" s="49" t="s">
        <v>147</v>
      </c>
      <c r="I13" s="49"/>
      <c r="L13" s="318"/>
    </row>
    <row r="14" s="39" customFormat="true" ht="12" hidden="false" customHeight="true" outlineLevel="0" collapsed="false">
      <c r="A14" s="39" t="s">
        <v>106</v>
      </c>
      <c r="B14" s="39" t="s">
        <v>107</v>
      </c>
      <c r="C14" s="261" t="s">
        <v>98</v>
      </c>
      <c r="D14" s="261" t="s">
        <v>98</v>
      </c>
      <c r="E14" s="261" t="n">
        <v>10568518</v>
      </c>
      <c r="F14" s="261" t="n">
        <v>3558615</v>
      </c>
      <c r="G14" s="261" t="n">
        <f aca="false">SUM(C14:F14)</f>
        <v>14127133</v>
      </c>
      <c r="H14" s="24" t="s">
        <v>106</v>
      </c>
      <c r="I14" s="39" t="s">
        <v>108</v>
      </c>
      <c r="L14" s="318"/>
    </row>
    <row r="15" s="39" customFormat="true" ht="12" hidden="false" customHeight="true" outlineLevel="0" collapsed="false">
      <c r="B15" s="39" t="s">
        <v>109</v>
      </c>
      <c r="C15" s="261" t="s">
        <v>98</v>
      </c>
      <c r="D15" s="261" t="s">
        <v>98</v>
      </c>
      <c r="E15" s="265" t="n">
        <v>257278</v>
      </c>
      <c r="F15" s="261" t="n">
        <v>7600</v>
      </c>
      <c r="G15" s="261" t="n">
        <f aca="false">SUM(C15:F15)</f>
        <v>264878</v>
      </c>
      <c r="H15" s="174"/>
      <c r="I15" s="57" t="s">
        <v>110</v>
      </c>
      <c r="L15" s="318"/>
    </row>
    <row r="16" s="21" customFormat="true" ht="12" hidden="false" customHeight="true" outlineLevel="0" collapsed="false">
      <c r="A16" s="21" t="s">
        <v>129</v>
      </c>
      <c r="B16" s="57" t="s">
        <v>130</v>
      </c>
      <c r="C16" s="261" t="n">
        <v>199052956</v>
      </c>
      <c r="D16" s="261" t="s">
        <v>98</v>
      </c>
      <c r="E16" s="261" t="n">
        <v>20813785</v>
      </c>
      <c r="F16" s="262" t="n">
        <v>212890</v>
      </c>
      <c r="G16" s="261" t="n">
        <f aca="false">SUM(C16:F16)</f>
        <v>220079631</v>
      </c>
      <c r="H16" s="24" t="s">
        <v>129</v>
      </c>
      <c r="I16" s="57" t="s">
        <v>150</v>
      </c>
      <c r="L16" s="318"/>
    </row>
    <row r="17" s="39" customFormat="true" ht="12" hidden="false" customHeight="true" outlineLevel="0" collapsed="false">
      <c r="B17" s="57" t="s">
        <v>132</v>
      </c>
      <c r="C17" s="261" t="n">
        <v>199052956</v>
      </c>
      <c r="D17" s="261" t="s">
        <v>98</v>
      </c>
      <c r="E17" s="261" t="n">
        <v>20813785</v>
      </c>
      <c r="F17" s="262" t="n">
        <v>212890</v>
      </c>
      <c r="G17" s="261" t="n">
        <f aca="false">SUM(C17:F17)</f>
        <v>220079631</v>
      </c>
      <c r="H17" s="174"/>
      <c r="I17" s="57" t="s">
        <v>133</v>
      </c>
      <c r="L17" s="318"/>
    </row>
    <row r="18" s="39" customFormat="true" ht="12" hidden="false" customHeight="true" outlineLevel="0" collapsed="false">
      <c r="A18" s="21" t="s">
        <v>134</v>
      </c>
      <c r="B18" s="57" t="s">
        <v>135</v>
      </c>
      <c r="C18" s="261" t="s">
        <v>98</v>
      </c>
      <c r="D18" s="261" t="s">
        <v>98</v>
      </c>
      <c r="E18" s="261" t="n">
        <v>1245142</v>
      </c>
      <c r="F18" s="262" t="s">
        <v>98</v>
      </c>
      <c r="G18" s="261" t="n">
        <f aca="false">SUM(C18:F18)</f>
        <v>1245142</v>
      </c>
      <c r="H18" s="319" t="s">
        <v>134</v>
      </c>
      <c r="I18" s="57" t="s">
        <v>136</v>
      </c>
      <c r="L18" s="318"/>
    </row>
    <row r="19" s="39" customFormat="true" ht="12" hidden="false" customHeight="true" outlineLevel="0" collapsed="false">
      <c r="B19" s="57" t="s">
        <v>139</v>
      </c>
      <c r="C19" s="261" t="s">
        <v>98</v>
      </c>
      <c r="D19" s="261" t="s">
        <v>98</v>
      </c>
      <c r="E19" s="261" t="n">
        <v>1245142</v>
      </c>
      <c r="F19" s="262" t="s">
        <v>98</v>
      </c>
      <c r="G19" s="261" t="n">
        <f aca="false">SUM(C19:F19)</f>
        <v>1245142</v>
      </c>
      <c r="H19" s="174"/>
      <c r="I19" s="57" t="s">
        <v>140</v>
      </c>
      <c r="L19" s="318"/>
    </row>
    <row r="20" s="39" customFormat="true" ht="12" hidden="false" customHeight="true" outlineLevel="0" collapsed="false">
      <c r="A20" s="45" t="s">
        <v>141</v>
      </c>
      <c r="B20" s="45"/>
      <c r="C20" s="261" t="s">
        <v>98</v>
      </c>
      <c r="D20" s="261" t="n">
        <v>436</v>
      </c>
      <c r="E20" s="261" t="n">
        <v>1427891</v>
      </c>
      <c r="F20" s="261" t="n">
        <v>11824</v>
      </c>
      <c r="G20" s="261" t="n">
        <f aca="false">SUM(C20:F20)</f>
        <v>1440151</v>
      </c>
      <c r="H20" s="49" t="s">
        <v>159</v>
      </c>
      <c r="I20" s="49"/>
      <c r="L20" s="318"/>
    </row>
    <row r="21" customFormat="false" ht="12.75" hidden="false" customHeight="false" outlineLevel="0" collapsed="false">
      <c r="B21" s="302"/>
      <c r="C21" s="282"/>
      <c r="D21" s="261"/>
      <c r="E21" s="320"/>
      <c r="F21" s="291"/>
      <c r="G21" s="282"/>
      <c r="H21" s="283"/>
      <c r="L21" s="318"/>
    </row>
    <row r="22" s="12" customFormat="true" ht="12" hidden="false" customHeight="true" outlineLevel="0" collapsed="false">
      <c r="A22" s="299" t="s">
        <v>238</v>
      </c>
      <c r="B22" s="299"/>
      <c r="C22" s="285"/>
      <c r="D22" s="285"/>
      <c r="E22" s="285"/>
      <c r="F22" s="288"/>
      <c r="G22" s="288"/>
      <c r="H22" s="305" t="s">
        <v>238</v>
      </c>
      <c r="L22" s="318"/>
    </row>
    <row r="23" s="21" customFormat="true" ht="12.75" hidden="false" customHeight="true" outlineLevel="0" collapsed="false">
      <c r="A23" s="45" t="s">
        <v>146</v>
      </c>
      <c r="B23" s="45"/>
      <c r="C23" s="261" t="s">
        <v>98</v>
      </c>
      <c r="D23" s="261" t="n">
        <v>96386</v>
      </c>
      <c r="E23" s="300" t="n">
        <v>2749137</v>
      </c>
      <c r="F23" s="300" t="n">
        <v>397</v>
      </c>
      <c r="G23" s="261" t="n">
        <f aca="false">SUM(C23:F23)</f>
        <v>2845920</v>
      </c>
      <c r="H23" s="49" t="s">
        <v>147</v>
      </c>
      <c r="I23" s="49"/>
      <c r="L23" s="318"/>
    </row>
    <row r="24" s="39" customFormat="true" ht="12" hidden="false" customHeight="true" outlineLevel="0" collapsed="false">
      <c r="A24" s="39" t="s">
        <v>106</v>
      </c>
      <c r="B24" s="39" t="s">
        <v>107</v>
      </c>
      <c r="C24" s="261" t="s">
        <v>98</v>
      </c>
      <c r="D24" s="261" t="s">
        <v>98</v>
      </c>
      <c r="E24" s="265" t="n">
        <v>2181246</v>
      </c>
      <c r="F24" s="261" t="s">
        <v>98</v>
      </c>
      <c r="G24" s="261" t="n">
        <f aca="false">SUM(C24:F24)</f>
        <v>2181246</v>
      </c>
      <c r="H24" s="24" t="s">
        <v>106</v>
      </c>
      <c r="I24" s="39" t="s">
        <v>108</v>
      </c>
      <c r="L24" s="318"/>
    </row>
    <row r="25" s="39" customFormat="true" ht="12" hidden="false" customHeight="true" outlineLevel="0" collapsed="false">
      <c r="B25" s="39" t="s">
        <v>109</v>
      </c>
      <c r="C25" s="261" t="s">
        <v>98</v>
      </c>
      <c r="D25" s="261" t="s">
        <v>98</v>
      </c>
      <c r="E25" s="265" t="n">
        <v>768917</v>
      </c>
      <c r="F25" s="261" t="s">
        <v>98</v>
      </c>
      <c r="G25" s="261" t="n">
        <f aca="false">SUM(C25:F25)</f>
        <v>768917</v>
      </c>
      <c r="H25" s="174"/>
      <c r="I25" s="57" t="s">
        <v>110</v>
      </c>
      <c r="L25" s="318"/>
    </row>
    <row r="26" s="39" customFormat="true" ht="12" hidden="false" customHeight="true" outlineLevel="0" collapsed="false">
      <c r="B26" s="57" t="s">
        <v>119</v>
      </c>
      <c r="C26" s="261" t="s">
        <v>98</v>
      </c>
      <c r="D26" s="261" t="s">
        <v>98</v>
      </c>
      <c r="E26" s="265" t="n">
        <v>1217313</v>
      </c>
      <c r="F26" s="261" t="s">
        <v>98</v>
      </c>
      <c r="G26" s="261" t="n">
        <f aca="false">SUM(C26:F26)</f>
        <v>1217313</v>
      </c>
      <c r="H26" s="174"/>
      <c r="I26" s="57" t="s">
        <v>120</v>
      </c>
      <c r="L26" s="318"/>
    </row>
    <row r="27" s="21" customFormat="true" ht="12" hidden="false" customHeight="true" outlineLevel="0" collapsed="false">
      <c r="A27" s="21" t="s">
        <v>129</v>
      </c>
      <c r="B27" s="57" t="s">
        <v>130</v>
      </c>
      <c r="C27" s="261" t="s">
        <v>98</v>
      </c>
      <c r="D27" s="261" t="n">
        <v>96386</v>
      </c>
      <c r="E27" s="261" t="n">
        <v>535597</v>
      </c>
      <c r="F27" s="261" t="n">
        <v>397</v>
      </c>
      <c r="G27" s="261" t="n">
        <f aca="false">SUM(C27:F27)</f>
        <v>632380</v>
      </c>
      <c r="H27" s="24" t="s">
        <v>129</v>
      </c>
      <c r="I27" s="57" t="s">
        <v>150</v>
      </c>
      <c r="L27" s="318"/>
    </row>
    <row r="28" s="21" customFormat="true" ht="12" hidden="false" customHeight="true" outlineLevel="0" collapsed="false">
      <c r="B28" s="57" t="s">
        <v>132</v>
      </c>
      <c r="C28" s="261" t="s">
        <v>98</v>
      </c>
      <c r="D28" s="261" t="n">
        <v>96386</v>
      </c>
      <c r="E28" s="261" t="n">
        <v>535597</v>
      </c>
      <c r="F28" s="261" t="n">
        <v>397</v>
      </c>
      <c r="G28" s="261" t="n">
        <f aca="false">SUM(C28:F28)</f>
        <v>632380</v>
      </c>
      <c r="H28" s="11"/>
      <c r="I28" s="57" t="s">
        <v>133</v>
      </c>
      <c r="L28" s="318"/>
    </row>
    <row r="29" s="39" customFormat="true" ht="12" hidden="false" customHeight="true" outlineLevel="0" collapsed="false">
      <c r="A29" s="45" t="s">
        <v>141</v>
      </c>
      <c r="B29" s="45"/>
      <c r="C29" s="261" t="s">
        <v>98</v>
      </c>
      <c r="D29" s="261" t="n">
        <v>5855</v>
      </c>
      <c r="E29" s="261" t="n">
        <v>234807</v>
      </c>
      <c r="F29" s="261" t="n">
        <v>13194</v>
      </c>
      <c r="G29" s="261" t="n">
        <f aca="false">SUM(C29:F29)</f>
        <v>253856</v>
      </c>
      <c r="H29" s="49" t="s">
        <v>159</v>
      </c>
      <c r="I29" s="49"/>
      <c r="L29" s="318"/>
    </row>
    <row r="30" customFormat="false" ht="12.75" hidden="false" customHeight="true" outlineLevel="0" collapsed="false">
      <c r="B30" s="302"/>
      <c r="C30" s="282"/>
      <c r="D30" s="282"/>
      <c r="E30" s="282"/>
      <c r="F30" s="291"/>
      <c r="G30" s="282"/>
      <c r="H30" s="283"/>
      <c r="L30" s="318"/>
    </row>
    <row r="31" s="12" customFormat="true" ht="12" hidden="false" customHeight="true" outlineLevel="0" collapsed="false">
      <c r="A31" s="299" t="s">
        <v>239</v>
      </c>
      <c r="B31" s="299"/>
      <c r="C31" s="285"/>
      <c r="D31" s="285"/>
      <c r="E31" s="285"/>
      <c r="F31" s="285"/>
      <c r="G31" s="285"/>
      <c r="H31" s="305" t="s">
        <v>239</v>
      </c>
      <c r="L31" s="318"/>
    </row>
    <row r="32" s="21" customFormat="true" ht="12" hidden="false" customHeight="true" outlineLevel="0" collapsed="false">
      <c r="A32" s="45" t="s">
        <v>146</v>
      </c>
      <c r="B32" s="45"/>
      <c r="C32" s="261" t="s">
        <v>98</v>
      </c>
      <c r="D32" s="261" t="n">
        <v>36532</v>
      </c>
      <c r="E32" s="261" t="n">
        <v>5230831</v>
      </c>
      <c r="F32" s="261" t="n">
        <v>27463</v>
      </c>
      <c r="G32" s="261" t="n">
        <f aca="false">SUM(C32:F32)</f>
        <v>5294826</v>
      </c>
      <c r="H32" s="49" t="s">
        <v>147</v>
      </c>
      <c r="I32" s="49"/>
      <c r="L32" s="318"/>
    </row>
    <row r="33" s="39" customFormat="true" ht="12" hidden="false" customHeight="true" outlineLevel="0" collapsed="false">
      <c r="A33" s="39" t="s">
        <v>106</v>
      </c>
      <c r="B33" s="39" t="s">
        <v>107</v>
      </c>
      <c r="C33" s="261" t="s">
        <v>98</v>
      </c>
      <c r="D33" s="261" t="s">
        <v>98</v>
      </c>
      <c r="E33" s="261" t="n">
        <v>1919588</v>
      </c>
      <c r="F33" s="261" t="n">
        <v>21700</v>
      </c>
      <c r="G33" s="261" t="n">
        <f aca="false">SUM(C33:F33)</f>
        <v>1941288</v>
      </c>
      <c r="H33" s="24" t="s">
        <v>106</v>
      </c>
      <c r="I33" s="39" t="s">
        <v>108</v>
      </c>
      <c r="L33" s="318"/>
    </row>
    <row r="34" s="39" customFormat="true" ht="12" hidden="false" customHeight="true" outlineLevel="0" collapsed="false">
      <c r="B34" s="39" t="s">
        <v>109</v>
      </c>
      <c r="C34" s="261" t="s">
        <v>98</v>
      </c>
      <c r="D34" s="261" t="s">
        <v>98</v>
      </c>
      <c r="E34" s="267" t="n">
        <v>457743</v>
      </c>
      <c r="F34" s="261" t="s">
        <v>98</v>
      </c>
      <c r="G34" s="261" t="n">
        <f aca="false">SUM(C34:F34)</f>
        <v>457743</v>
      </c>
      <c r="H34" s="312"/>
      <c r="I34" s="57" t="s">
        <v>110</v>
      </c>
      <c r="L34" s="318"/>
    </row>
    <row r="35" s="39" customFormat="true" ht="12" hidden="false" customHeight="true" outlineLevel="0" collapsed="false">
      <c r="B35" s="57" t="s">
        <v>121</v>
      </c>
      <c r="C35" s="261" t="s">
        <v>98</v>
      </c>
      <c r="D35" s="261" t="s">
        <v>98</v>
      </c>
      <c r="E35" s="267" t="n">
        <v>25289</v>
      </c>
      <c r="F35" s="261" t="n">
        <v>21700</v>
      </c>
      <c r="G35" s="261" t="n">
        <f aca="false">SUM(C35:F35)</f>
        <v>46989</v>
      </c>
      <c r="H35" s="312"/>
      <c r="I35" s="57" t="s">
        <v>122</v>
      </c>
      <c r="L35" s="318"/>
    </row>
    <row r="36" s="39" customFormat="true" ht="12" hidden="false" customHeight="true" outlineLevel="0" collapsed="false">
      <c r="B36" s="57" t="s">
        <v>222</v>
      </c>
      <c r="C36" s="261" t="s">
        <v>98</v>
      </c>
      <c r="D36" s="261" t="s">
        <v>98</v>
      </c>
      <c r="E36" s="267" t="n">
        <v>17160</v>
      </c>
      <c r="F36" s="261" t="s">
        <v>98</v>
      </c>
      <c r="G36" s="261" t="n">
        <f aca="false">SUM(C36:F36)</f>
        <v>17160</v>
      </c>
      <c r="H36" s="312"/>
      <c r="I36" s="57" t="s">
        <v>223</v>
      </c>
      <c r="L36" s="318"/>
    </row>
    <row r="37" s="39" customFormat="true" ht="12" hidden="false" customHeight="true" outlineLevel="0" collapsed="false">
      <c r="A37" s="21" t="s">
        <v>129</v>
      </c>
      <c r="B37" s="57" t="s">
        <v>130</v>
      </c>
      <c r="C37" s="261" t="s">
        <v>98</v>
      </c>
      <c r="D37" s="261" t="s">
        <v>98</v>
      </c>
      <c r="E37" s="261" t="n">
        <v>3294381</v>
      </c>
      <c r="F37" s="261" t="n">
        <v>3078</v>
      </c>
      <c r="G37" s="261" t="n">
        <f aca="false">SUM(C37:F37)</f>
        <v>3297459</v>
      </c>
      <c r="H37" s="24" t="s">
        <v>129</v>
      </c>
      <c r="I37" s="57" t="s">
        <v>150</v>
      </c>
      <c r="L37" s="318"/>
    </row>
    <row r="38" customFormat="false" ht="12" hidden="false" customHeight="true" outlineLevel="0" collapsed="false">
      <c r="A38" s="39"/>
      <c r="B38" s="57" t="s">
        <v>132</v>
      </c>
      <c r="C38" s="261" t="s">
        <v>98</v>
      </c>
      <c r="D38" s="261" t="s">
        <v>98</v>
      </c>
      <c r="E38" s="261" t="n">
        <v>3294381</v>
      </c>
      <c r="F38" s="261" t="n">
        <v>3078</v>
      </c>
      <c r="G38" s="261" t="n">
        <f aca="false">SUM(C38:F38)</f>
        <v>3297459</v>
      </c>
      <c r="H38" s="174"/>
      <c r="I38" s="57" t="s">
        <v>133</v>
      </c>
      <c r="L38" s="318"/>
    </row>
    <row r="39" customFormat="false" ht="12.75" hidden="false" customHeight="false" outlineLevel="0" collapsed="false">
      <c r="A39" s="45" t="s">
        <v>141</v>
      </c>
      <c r="B39" s="45"/>
      <c r="C39" s="261" t="s">
        <v>98</v>
      </c>
      <c r="D39" s="261" t="s">
        <v>98</v>
      </c>
      <c r="E39" s="261" t="n">
        <v>169363</v>
      </c>
      <c r="F39" s="261" t="n">
        <v>430</v>
      </c>
      <c r="G39" s="261" t="n">
        <f aca="false">SUM(C39:F39)</f>
        <v>169793</v>
      </c>
      <c r="H39" s="49" t="s">
        <v>159</v>
      </c>
      <c r="I39" s="49"/>
      <c r="L39" s="318"/>
    </row>
    <row r="40" customFormat="false" ht="12.75" hidden="false" customHeight="false" outlineLevel="0" collapsed="false">
      <c r="A40" s="51"/>
      <c r="B40" s="293"/>
      <c r="C40" s="268"/>
      <c r="D40" s="268"/>
      <c r="E40" s="268"/>
      <c r="F40" s="268"/>
      <c r="G40" s="268"/>
      <c r="H40" s="53"/>
      <c r="I40" s="50"/>
      <c r="L40" s="318"/>
    </row>
    <row r="41" customFormat="false" ht="12.75" hidden="false" customHeight="false" outlineLevel="0" collapsed="false">
      <c r="A41" s="51"/>
      <c r="B41" s="293"/>
      <c r="C41" s="268"/>
      <c r="D41" s="268"/>
      <c r="E41" s="268"/>
      <c r="F41" s="268"/>
      <c r="G41" s="268"/>
      <c r="H41" s="53"/>
      <c r="I41" s="50"/>
      <c r="L41" s="318"/>
    </row>
    <row r="42" customFormat="false" ht="12.75" hidden="false" customHeight="false" outlineLevel="0" collapsed="false">
      <c r="A42" s="51"/>
      <c r="B42" s="293"/>
      <c r="C42" s="268"/>
      <c r="D42" s="268"/>
      <c r="E42" s="268"/>
      <c r="F42" s="268"/>
      <c r="G42" s="268"/>
      <c r="H42" s="53"/>
      <c r="I42" s="50"/>
      <c r="L42" s="318"/>
    </row>
    <row r="43" customFormat="false" ht="12.75" hidden="false" customHeight="false" outlineLevel="0" collapsed="false">
      <c r="A43" s="51"/>
      <c r="B43" s="293"/>
      <c r="C43" s="268"/>
      <c r="D43" s="268"/>
      <c r="E43" s="268"/>
      <c r="F43" s="268"/>
      <c r="G43" s="268"/>
      <c r="H43" s="53"/>
      <c r="I43" s="50"/>
      <c r="L43" s="318"/>
    </row>
    <row r="44" customFormat="false" ht="12.75" hidden="false" customHeight="false" outlineLevel="0" collapsed="false">
      <c r="L44" s="318"/>
    </row>
    <row r="45" customFormat="false" ht="12.75" hidden="false" customHeight="false" outlineLevel="0" collapsed="false">
      <c r="L45" s="318"/>
    </row>
    <row r="46" s="12" customFormat="true" ht="12" hidden="false" customHeight="false" outlineLevel="0" collapsed="false">
      <c r="A46" s="12" t="s">
        <v>232</v>
      </c>
      <c r="G46" s="13"/>
    </row>
    <row r="47" s="17" customFormat="true" ht="12.75" hidden="false" customHeight="false" outlineLevel="0" collapsed="false">
      <c r="A47" s="15" t="s">
        <v>233</v>
      </c>
      <c r="B47" s="15"/>
      <c r="C47" s="15"/>
      <c r="D47" s="15"/>
      <c r="E47" s="15"/>
      <c r="F47" s="15"/>
      <c r="G47" s="15"/>
      <c r="H47" s="15"/>
      <c r="I47" s="15"/>
    </row>
    <row r="48" s="17" customFormat="true" ht="12" hidden="false" customHeight="false" outlineLevel="0" collapsed="false">
      <c r="H48" s="321"/>
      <c r="L48" s="318"/>
    </row>
    <row r="49" s="12" customFormat="true" ht="12" hidden="false" customHeight="true" outlineLevel="0" collapsed="false">
      <c r="A49" s="296" t="s">
        <v>156</v>
      </c>
      <c r="G49" s="322"/>
      <c r="H49" s="323"/>
      <c r="I49" s="323" t="s">
        <v>157</v>
      </c>
      <c r="K49" s="318"/>
    </row>
    <row r="50" s="21" customFormat="true" ht="12" hidden="false" customHeight="true" outlineLevel="0" collapsed="false">
      <c r="B50" s="22"/>
      <c r="C50" s="272" t="s">
        <v>211</v>
      </c>
      <c r="D50" s="272"/>
      <c r="E50" s="272"/>
      <c r="F50" s="272"/>
      <c r="G50" s="23" t="s">
        <v>199</v>
      </c>
      <c r="H50" s="174"/>
      <c r="I50" s="22"/>
      <c r="L50" s="318"/>
    </row>
    <row r="51" s="25" customFormat="true" ht="12" hidden="false" customHeight="true" outlineLevel="0" collapsed="false">
      <c r="B51" s="26"/>
      <c r="C51" s="258" t="s">
        <v>212</v>
      </c>
      <c r="D51" s="258"/>
      <c r="E51" s="258"/>
      <c r="F51" s="258"/>
      <c r="G51" s="28" t="s">
        <v>72</v>
      </c>
      <c r="H51" s="174"/>
      <c r="I51" s="26"/>
      <c r="L51" s="318"/>
    </row>
    <row r="52" s="21" customFormat="true" ht="12" hidden="false" customHeight="true" outlineLevel="0" collapsed="false">
      <c r="B52" s="24"/>
      <c r="C52" s="272" t="s">
        <v>172</v>
      </c>
      <c r="D52" s="272" t="s">
        <v>213</v>
      </c>
      <c r="E52" s="273" t="s">
        <v>174</v>
      </c>
      <c r="F52" s="272" t="s">
        <v>214</v>
      </c>
      <c r="G52" s="28"/>
      <c r="H52" s="174"/>
      <c r="I52" s="24"/>
      <c r="L52" s="318"/>
    </row>
    <row r="53" s="21" customFormat="true" ht="12" hidden="false" customHeight="true" outlineLevel="0" collapsed="false">
      <c r="B53" s="24"/>
      <c r="C53" s="252"/>
      <c r="D53" s="252"/>
      <c r="E53" s="253"/>
      <c r="F53" s="253" t="s">
        <v>234</v>
      </c>
      <c r="G53" s="31" t="s">
        <v>215</v>
      </c>
      <c r="H53" s="324"/>
      <c r="I53" s="24"/>
      <c r="L53" s="318"/>
    </row>
    <row r="54" s="21" customFormat="true" ht="12" hidden="false" customHeight="true" outlineLevel="0" collapsed="false">
      <c r="B54" s="24"/>
      <c r="C54" s="255" t="s">
        <v>175</v>
      </c>
      <c r="D54" s="256" t="s">
        <v>216</v>
      </c>
      <c r="E54" s="256" t="s">
        <v>178</v>
      </c>
      <c r="F54" s="256" t="s">
        <v>235</v>
      </c>
      <c r="G54" s="31" t="s">
        <v>202</v>
      </c>
      <c r="H54" s="324"/>
      <c r="I54" s="24"/>
      <c r="L54" s="318"/>
    </row>
    <row r="55" s="21" customFormat="true" ht="11.25" hidden="false" customHeight="true" outlineLevel="0" collapsed="false">
      <c r="A55" s="34"/>
      <c r="B55" s="34"/>
      <c r="C55" s="258"/>
      <c r="D55" s="259"/>
      <c r="E55" s="259"/>
      <c r="F55" s="259" t="s">
        <v>236</v>
      </c>
      <c r="G55" s="27" t="s">
        <v>93</v>
      </c>
      <c r="H55" s="325"/>
      <c r="I55" s="34"/>
      <c r="L55" s="318"/>
    </row>
    <row r="56" s="21" customFormat="true" ht="11.25" hidden="false" customHeight="true" outlineLevel="0" collapsed="false">
      <c r="A56" s="24"/>
      <c r="B56" s="24"/>
      <c r="C56" s="255"/>
      <c r="D56" s="256"/>
      <c r="E56" s="256"/>
      <c r="F56" s="256"/>
      <c r="G56" s="31"/>
      <c r="H56" s="324"/>
      <c r="I56" s="24"/>
      <c r="L56" s="318"/>
    </row>
    <row r="57" s="12" customFormat="true" ht="12" hidden="false" customHeight="true" outlineLevel="0" collapsed="false">
      <c r="A57" s="299" t="s">
        <v>240</v>
      </c>
      <c r="B57" s="299"/>
      <c r="C57" s="285"/>
      <c r="D57" s="285"/>
      <c r="E57" s="285"/>
      <c r="F57" s="285"/>
      <c r="G57" s="285"/>
      <c r="H57" s="305" t="s">
        <v>240</v>
      </c>
      <c r="L57" s="318"/>
    </row>
    <row r="58" s="12" customFormat="true" ht="12" hidden="false" customHeight="true" outlineLevel="0" collapsed="false">
      <c r="A58" s="24" t="s">
        <v>96</v>
      </c>
      <c r="B58" s="136" t="s">
        <v>97</v>
      </c>
      <c r="C58" s="300" t="s">
        <v>98</v>
      </c>
      <c r="D58" s="300" t="s">
        <v>98</v>
      </c>
      <c r="E58" s="300" t="n">
        <v>10764</v>
      </c>
      <c r="F58" s="300" t="s">
        <v>98</v>
      </c>
      <c r="G58" s="300" t="n">
        <f aca="false">SUM(C58:F58)</f>
        <v>10764</v>
      </c>
      <c r="H58" s="54" t="s">
        <v>96</v>
      </c>
      <c r="I58" s="55" t="s">
        <v>99</v>
      </c>
      <c r="L58" s="318"/>
    </row>
    <row r="59" s="12" customFormat="true" ht="12" hidden="false" customHeight="true" outlineLevel="0" collapsed="false">
      <c r="A59" s="21"/>
      <c r="B59" s="136" t="s">
        <v>100</v>
      </c>
      <c r="C59" s="300" t="s">
        <v>98</v>
      </c>
      <c r="D59" s="300" t="s">
        <v>98</v>
      </c>
      <c r="E59" s="300" t="n">
        <v>8684</v>
      </c>
      <c r="F59" s="300" t="s">
        <v>98</v>
      </c>
      <c r="G59" s="300" t="n">
        <f aca="false">SUM(C59:F59)</f>
        <v>8684</v>
      </c>
      <c r="H59" s="54"/>
      <c r="I59" s="55" t="s">
        <v>101</v>
      </c>
      <c r="L59" s="318"/>
    </row>
    <row r="60" s="21" customFormat="true" ht="12" hidden="false" customHeight="true" outlineLevel="0" collapsed="false">
      <c r="A60" s="45" t="s">
        <v>146</v>
      </c>
      <c r="B60" s="45"/>
      <c r="C60" s="261" t="s">
        <v>98</v>
      </c>
      <c r="D60" s="261" t="n">
        <v>26046</v>
      </c>
      <c r="E60" s="261" t="n">
        <v>2595867</v>
      </c>
      <c r="F60" s="265" t="n">
        <v>832719</v>
      </c>
      <c r="G60" s="261" t="n">
        <f aca="false">SUM(C60:F60)</f>
        <v>3454632</v>
      </c>
      <c r="H60" s="49" t="s">
        <v>147</v>
      </c>
      <c r="I60" s="49"/>
      <c r="L60" s="318"/>
    </row>
    <row r="61" s="39" customFormat="true" ht="12" hidden="false" customHeight="true" outlineLevel="0" collapsed="false">
      <c r="A61" s="39" t="s">
        <v>106</v>
      </c>
      <c r="B61" s="39" t="s">
        <v>107</v>
      </c>
      <c r="C61" s="261" t="s">
        <v>98</v>
      </c>
      <c r="D61" s="261" t="s">
        <v>98</v>
      </c>
      <c r="E61" s="261" t="n">
        <v>1532749</v>
      </c>
      <c r="F61" s="265" t="n">
        <v>830506</v>
      </c>
      <c r="G61" s="261" t="n">
        <f aca="false">SUM(C61:F61)</f>
        <v>2363255</v>
      </c>
      <c r="H61" s="24" t="s">
        <v>106</v>
      </c>
      <c r="I61" s="39" t="s">
        <v>108</v>
      </c>
      <c r="L61" s="318"/>
    </row>
    <row r="62" s="39" customFormat="true" ht="12" hidden="false" customHeight="true" outlineLevel="0" collapsed="false">
      <c r="B62" s="39" t="s">
        <v>153</v>
      </c>
      <c r="C62" s="261" t="s">
        <v>98</v>
      </c>
      <c r="D62" s="261" t="s">
        <v>98</v>
      </c>
      <c r="E62" s="265" t="n">
        <v>87191</v>
      </c>
      <c r="F62" s="262" t="s">
        <v>98</v>
      </c>
      <c r="G62" s="261" t="n">
        <f aca="false">SUM(C62:F62)</f>
        <v>87191</v>
      </c>
      <c r="H62" s="174"/>
      <c r="I62" s="57" t="s">
        <v>110</v>
      </c>
      <c r="L62" s="318"/>
    </row>
    <row r="63" s="39" customFormat="true" ht="12" hidden="false" customHeight="true" outlineLevel="0" collapsed="false">
      <c r="B63" s="39" t="s">
        <v>119</v>
      </c>
      <c r="C63" s="261" t="s">
        <v>98</v>
      </c>
      <c r="D63" s="261" t="s">
        <v>98</v>
      </c>
      <c r="E63" s="265" t="n">
        <v>1150100</v>
      </c>
      <c r="F63" s="262" t="n">
        <v>830506</v>
      </c>
      <c r="G63" s="261" t="n">
        <f aca="false">SUM(C63:F63)</f>
        <v>1980606</v>
      </c>
      <c r="H63" s="174"/>
      <c r="I63" s="57" t="s">
        <v>120</v>
      </c>
      <c r="L63" s="318"/>
    </row>
    <row r="64" s="21" customFormat="true" ht="12" hidden="false" customHeight="true" outlineLevel="0" collapsed="false">
      <c r="A64" s="21" t="s">
        <v>129</v>
      </c>
      <c r="B64" s="57" t="s">
        <v>130</v>
      </c>
      <c r="C64" s="261" t="s">
        <v>98</v>
      </c>
      <c r="D64" s="261" t="n">
        <v>26046</v>
      </c>
      <c r="E64" s="261" t="n">
        <v>1063118</v>
      </c>
      <c r="F64" s="262" t="n">
        <v>2213</v>
      </c>
      <c r="G64" s="261" t="n">
        <f aca="false">SUM(C64:F64)</f>
        <v>1091377</v>
      </c>
      <c r="H64" s="24" t="s">
        <v>129</v>
      </c>
      <c r="I64" s="57" t="s">
        <v>150</v>
      </c>
      <c r="L64" s="318"/>
    </row>
    <row r="65" s="39" customFormat="true" ht="12" hidden="false" customHeight="true" outlineLevel="0" collapsed="false">
      <c r="B65" s="57" t="s">
        <v>132</v>
      </c>
      <c r="C65" s="261" t="s">
        <v>98</v>
      </c>
      <c r="D65" s="261" t="n">
        <v>26046</v>
      </c>
      <c r="E65" s="261" t="n">
        <v>1063118</v>
      </c>
      <c r="F65" s="262" t="n">
        <v>2213</v>
      </c>
      <c r="G65" s="261" t="n">
        <f aca="false">SUM(C65:F65)</f>
        <v>1091377</v>
      </c>
      <c r="H65" s="174"/>
      <c r="I65" s="57" t="s">
        <v>133</v>
      </c>
      <c r="L65" s="318"/>
    </row>
    <row r="66" s="39" customFormat="true" ht="12" hidden="false" customHeight="true" outlineLevel="0" collapsed="false">
      <c r="A66" s="45" t="s">
        <v>141</v>
      </c>
      <c r="B66" s="45"/>
      <c r="C66" s="261" t="s">
        <v>98</v>
      </c>
      <c r="D66" s="261" t="s">
        <v>98</v>
      </c>
      <c r="E66" s="261" t="n">
        <v>205558</v>
      </c>
      <c r="F66" s="261" t="n">
        <v>2648</v>
      </c>
      <c r="G66" s="261" t="n">
        <f aca="false">SUM(C66:F66)</f>
        <v>208206</v>
      </c>
      <c r="H66" s="49" t="s">
        <v>142</v>
      </c>
      <c r="I66" s="49"/>
      <c r="L66" s="318"/>
    </row>
    <row r="67" customFormat="false" ht="12.75" hidden="false" customHeight="false" outlineLevel="0" collapsed="false">
      <c r="B67" s="302"/>
      <c r="C67" s="282"/>
      <c r="D67" s="282"/>
      <c r="E67" s="282"/>
      <c r="F67" s="282"/>
      <c r="G67" s="282"/>
      <c r="H67" s="283"/>
      <c r="L67" s="318"/>
    </row>
    <row r="68" s="12" customFormat="true" ht="12" hidden="false" customHeight="true" outlineLevel="0" collapsed="false">
      <c r="A68" s="299" t="s">
        <v>241</v>
      </c>
      <c r="B68" s="299"/>
      <c r="C68" s="285"/>
      <c r="D68" s="285"/>
      <c r="E68" s="285"/>
      <c r="F68" s="285"/>
      <c r="G68" s="285"/>
      <c r="H68" s="305" t="s">
        <v>241</v>
      </c>
      <c r="L68" s="318"/>
    </row>
    <row r="69" s="21" customFormat="true" ht="12" hidden="false" customHeight="true" outlineLevel="0" collapsed="false">
      <c r="A69" s="45" t="s">
        <v>146</v>
      </c>
      <c r="B69" s="45"/>
      <c r="C69" s="261" t="s">
        <v>98</v>
      </c>
      <c r="D69" s="261" t="s">
        <v>98</v>
      </c>
      <c r="E69" s="261" t="n">
        <v>13632954</v>
      </c>
      <c r="F69" s="265" t="n">
        <v>2273</v>
      </c>
      <c r="G69" s="261" t="n">
        <f aca="false">SUM(C69:F69)</f>
        <v>13635227</v>
      </c>
      <c r="H69" s="49" t="s">
        <v>147</v>
      </c>
      <c r="I69" s="49"/>
      <c r="L69" s="318"/>
    </row>
    <row r="70" s="39" customFormat="true" ht="12" hidden="false" customHeight="true" outlineLevel="0" collapsed="false">
      <c r="A70" s="39" t="s">
        <v>106</v>
      </c>
      <c r="B70" s="39" t="s">
        <v>107</v>
      </c>
      <c r="C70" s="261" t="s">
        <v>98</v>
      </c>
      <c r="D70" s="261" t="s">
        <v>98</v>
      </c>
      <c r="E70" s="261" t="n">
        <v>12388430</v>
      </c>
      <c r="F70" s="265" t="n">
        <v>1980</v>
      </c>
      <c r="G70" s="261" t="n">
        <f aca="false">SUM(C70:F70)</f>
        <v>12390410</v>
      </c>
      <c r="H70" s="24" t="s">
        <v>106</v>
      </c>
      <c r="I70" s="39" t="s">
        <v>108</v>
      </c>
      <c r="L70" s="318"/>
    </row>
    <row r="71" s="39" customFormat="true" ht="12" hidden="false" customHeight="true" outlineLevel="0" collapsed="false">
      <c r="B71" s="57" t="s">
        <v>113</v>
      </c>
      <c r="C71" s="261" t="s">
        <v>98</v>
      </c>
      <c r="D71" s="261" t="s">
        <v>98</v>
      </c>
      <c r="E71" s="262" t="n">
        <v>652036</v>
      </c>
      <c r="F71" s="262" t="s">
        <v>98</v>
      </c>
      <c r="G71" s="261" t="n">
        <f aca="false">SUM(C71:F71)</f>
        <v>652036</v>
      </c>
      <c r="H71" s="24"/>
      <c r="I71" s="57" t="s">
        <v>114</v>
      </c>
      <c r="L71" s="318"/>
    </row>
    <row r="72" s="21" customFormat="true" ht="12" hidden="false" customHeight="true" outlineLevel="0" collapsed="false">
      <c r="A72" s="21" t="s">
        <v>129</v>
      </c>
      <c r="B72" s="57" t="s">
        <v>130</v>
      </c>
      <c r="C72" s="261" t="s">
        <v>98</v>
      </c>
      <c r="D72" s="261" t="s">
        <v>98</v>
      </c>
      <c r="E72" s="262" t="n">
        <v>1077691</v>
      </c>
      <c r="F72" s="262" t="n">
        <v>293</v>
      </c>
      <c r="G72" s="261" t="n">
        <f aca="false">SUM(C72:F72)</f>
        <v>1077984</v>
      </c>
      <c r="H72" s="24" t="s">
        <v>129</v>
      </c>
      <c r="I72" s="57" t="s">
        <v>150</v>
      </c>
      <c r="L72" s="318"/>
    </row>
    <row r="73" s="39" customFormat="true" ht="12" hidden="false" customHeight="true" outlineLevel="0" collapsed="false">
      <c r="B73" s="57" t="s">
        <v>132</v>
      </c>
      <c r="C73" s="261" t="s">
        <v>98</v>
      </c>
      <c r="D73" s="261" t="s">
        <v>98</v>
      </c>
      <c r="E73" s="262" t="n">
        <v>1077691</v>
      </c>
      <c r="F73" s="262" t="n">
        <v>293</v>
      </c>
      <c r="G73" s="261" t="n">
        <f aca="false">SUM(C73:F73)</f>
        <v>1077984</v>
      </c>
      <c r="H73" s="174"/>
      <c r="I73" s="57" t="s">
        <v>150</v>
      </c>
      <c r="L73" s="318"/>
    </row>
    <row r="74" s="39" customFormat="true" ht="12" hidden="false" customHeight="true" outlineLevel="0" collapsed="false">
      <c r="A74" s="21" t="s">
        <v>134</v>
      </c>
      <c r="B74" s="57" t="s">
        <v>135</v>
      </c>
      <c r="C74" s="261" t="s">
        <v>98</v>
      </c>
      <c r="D74" s="261" t="s">
        <v>98</v>
      </c>
      <c r="E74" s="262" t="n">
        <v>166833</v>
      </c>
      <c r="F74" s="261" t="s">
        <v>98</v>
      </c>
      <c r="G74" s="261" t="n">
        <f aca="false">SUM(C74:F74)</f>
        <v>166833</v>
      </c>
      <c r="H74" s="319" t="s">
        <v>134</v>
      </c>
      <c r="I74" s="57" t="s">
        <v>136</v>
      </c>
      <c r="L74" s="318"/>
    </row>
    <row r="75" s="39" customFormat="true" ht="12" hidden="false" customHeight="true" outlineLevel="0" collapsed="false">
      <c r="B75" s="57" t="s">
        <v>137</v>
      </c>
      <c r="C75" s="261" t="s">
        <v>98</v>
      </c>
      <c r="D75" s="261" t="s">
        <v>98</v>
      </c>
      <c r="E75" s="265" t="n">
        <v>66234</v>
      </c>
      <c r="F75" s="261" t="s">
        <v>98</v>
      </c>
      <c r="G75" s="261" t="n">
        <f aca="false">SUM(C75:F75)</f>
        <v>66234</v>
      </c>
      <c r="H75" s="174"/>
      <c r="I75" s="57" t="s">
        <v>138</v>
      </c>
      <c r="L75" s="318"/>
    </row>
    <row r="76" s="39" customFormat="true" ht="12" hidden="false" customHeight="true" outlineLevel="0" collapsed="false">
      <c r="A76" s="45" t="s">
        <v>141</v>
      </c>
      <c r="B76" s="45"/>
      <c r="C76" s="261" t="s">
        <v>98</v>
      </c>
      <c r="D76" s="261" t="n">
        <v>63462</v>
      </c>
      <c r="E76" s="261" t="n">
        <v>172445</v>
      </c>
      <c r="F76" s="261" t="n">
        <v>3114</v>
      </c>
      <c r="G76" s="261" t="n">
        <f aca="false">SUM(C76:F76)</f>
        <v>239021</v>
      </c>
      <c r="H76" s="49" t="s">
        <v>159</v>
      </c>
      <c r="I76" s="49"/>
      <c r="L76" s="318"/>
    </row>
    <row r="77" s="181" customFormat="true" ht="12.75" hidden="false" customHeight="false" outlineLevel="0" collapsed="false">
      <c r="C77" s="270"/>
      <c r="D77" s="270"/>
      <c r="E77" s="270"/>
      <c r="F77" s="270"/>
      <c r="G77" s="270"/>
      <c r="H77" s="283"/>
      <c r="L77" s="254"/>
    </row>
    <row r="78" s="326" customFormat="true" ht="12" hidden="false" customHeight="false" outlineLevel="0" collapsed="false">
      <c r="H78" s="327"/>
      <c r="L78" s="254"/>
    </row>
    <row r="79" s="326" customFormat="true" ht="12" hidden="false" customHeight="false" outlineLevel="0" collapsed="false">
      <c r="H79" s="327"/>
      <c r="L79" s="254"/>
    </row>
    <row r="80" s="20" customFormat="true" ht="12" hidden="false" customHeight="true" outlineLevel="0" collapsed="false">
      <c r="B80" s="53"/>
      <c r="H80" s="328"/>
      <c r="I80" s="329"/>
      <c r="L80" s="254"/>
    </row>
    <row r="81" s="12" customFormat="true" ht="12" hidden="false" customHeight="false" outlineLevel="0" collapsed="false">
      <c r="A81" s="12" t="s">
        <v>232</v>
      </c>
      <c r="G81" s="13"/>
    </row>
    <row r="82" s="17" customFormat="true" ht="12.75" hidden="false" customHeight="false" outlineLevel="0" collapsed="false">
      <c r="A82" s="15" t="s">
        <v>233</v>
      </c>
      <c r="B82" s="15"/>
      <c r="C82" s="15"/>
      <c r="D82" s="15"/>
      <c r="E82" s="15"/>
      <c r="F82" s="15"/>
      <c r="G82" s="15"/>
      <c r="H82" s="15"/>
      <c r="I82" s="15"/>
    </row>
    <row r="83" s="17" customFormat="true" ht="12" hidden="false" customHeight="false" outlineLevel="0" collapsed="false">
      <c r="H83" s="321"/>
      <c r="L83" s="318"/>
    </row>
    <row r="84" s="12" customFormat="true" ht="12" hidden="false" customHeight="true" outlineLevel="0" collapsed="false">
      <c r="A84" s="296" t="s">
        <v>162</v>
      </c>
      <c r="G84" s="322"/>
      <c r="H84" s="323"/>
      <c r="I84" s="297" t="s">
        <v>163</v>
      </c>
      <c r="K84" s="318"/>
    </row>
    <row r="85" s="21" customFormat="true" ht="12" hidden="false" customHeight="true" outlineLevel="0" collapsed="false">
      <c r="B85" s="22"/>
      <c r="C85" s="272" t="s">
        <v>211</v>
      </c>
      <c r="D85" s="272"/>
      <c r="E85" s="272"/>
      <c r="F85" s="272"/>
      <c r="G85" s="23" t="s">
        <v>199</v>
      </c>
      <c r="H85" s="174"/>
      <c r="I85" s="22"/>
      <c r="L85" s="318"/>
    </row>
    <row r="86" s="25" customFormat="true" ht="12" hidden="false" customHeight="true" outlineLevel="0" collapsed="false">
      <c r="B86" s="26"/>
      <c r="C86" s="258" t="s">
        <v>212</v>
      </c>
      <c r="D86" s="258"/>
      <c r="E86" s="258"/>
      <c r="F86" s="258"/>
      <c r="G86" s="28" t="s">
        <v>72</v>
      </c>
      <c r="H86" s="174"/>
      <c r="I86" s="26"/>
      <c r="L86" s="318"/>
    </row>
    <row r="87" s="21" customFormat="true" ht="12" hidden="false" customHeight="true" outlineLevel="0" collapsed="false">
      <c r="B87" s="24"/>
      <c r="C87" s="272" t="s">
        <v>172</v>
      </c>
      <c r="D87" s="272" t="s">
        <v>213</v>
      </c>
      <c r="E87" s="273" t="s">
        <v>174</v>
      </c>
      <c r="F87" s="272" t="s">
        <v>214</v>
      </c>
      <c r="G87" s="28"/>
      <c r="H87" s="174"/>
      <c r="I87" s="24"/>
      <c r="L87" s="318"/>
    </row>
    <row r="88" s="21" customFormat="true" ht="12" hidden="false" customHeight="true" outlineLevel="0" collapsed="false">
      <c r="B88" s="24"/>
      <c r="C88" s="252"/>
      <c r="D88" s="252"/>
      <c r="E88" s="253"/>
      <c r="F88" s="253" t="s">
        <v>234</v>
      </c>
      <c r="G88" s="31" t="s">
        <v>215</v>
      </c>
      <c r="H88" s="324"/>
      <c r="I88" s="24"/>
      <c r="L88" s="318"/>
    </row>
    <row r="89" s="21" customFormat="true" ht="12" hidden="false" customHeight="true" outlineLevel="0" collapsed="false">
      <c r="B89" s="24"/>
      <c r="C89" s="255" t="s">
        <v>175</v>
      </c>
      <c r="D89" s="256" t="s">
        <v>216</v>
      </c>
      <c r="E89" s="256" t="s">
        <v>178</v>
      </c>
      <c r="F89" s="256" t="s">
        <v>235</v>
      </c>
      <c r="G89" s="31" t="s">
        <v>202</v>
      </c>
      <c r="H89" s="324"/>
      <c r="I89" s="24"/>
      <c r="L89" s="318"/>
    </row>
    <row r="90" s="21" customFormat="true" ht="11.25" hidden="false" customHeight="true" outlineLevel="0" collapsed="false">
      <c r="A90" s="34"/>
      <c r="B90" s="34"/>
      <c r="C90" s="258"/>
      <c r="D90" s="259"/>
      <c r="E90" s="259"/>
      <c r="F90" s="259" t="s">
        <v>236</v>
      </c>
      <c r="G90" s="27" t="s">
        <v>93</v>
      </c>
      <c r="H90" s="325"/>
      <c r="I90" s="34"/>
      <c r="L90" s="318"/>
    </row>
    <row r="91" s="21" customFormat="true" ht="11.25" hidden="false" customHeight="true" outlineLevel="0" collapsed="false">
      <c r="A91" s="24"/>
      <c r="B91" s="24"/>
      <c r="C91" s="255"/>
      <c r="D91" s="256"/>
      <c r="E91" s="256"/>
      <c r="F91" s="256"/>
      <c r="G91" s="31"/>
      <c r="H91" s="324"/>
      <c r="I91" s="24"/>
      <c r="L91" s="318"/>
    </row>
    <row r="92" s="12" customFormat="true" ht="12" hidden="false" customHeight="true" outlineLevel="0" collapsed="false">
      <c r="A92" s="299" t="s">
        <v>242</v>
      </c>
      <c r="B92" s="299"/>
      <c r="C92" s="330"/>
      <c r="D92" s="330"/>
      <c r="E92" s="330"/>
      <c r="F92" s="285"/>
      <c r="G92" s="285"/>
      <c r="H92" s="305" t="s">
        <v>242</v>
      </c>
      <c r="L92" s="318"/>
    </row>
    <row r="93" s="21" customFormat="true" ht="12" hidden="false" customHeight="true" outlineLevel="0" collapsed="false">
      <c r="A93" s="45" t="s">
        <v>146</v>
      </c>
      <c r="B93" s="45"/>
      <c r="C93" s="300" t="s">
        <v>98</v>
      </c>
      <c r="D93" s="300" t="s">
        <v>98</v>
      </c>
      <c r="E93" s="300" t="n">
        <v>3455654</v>
      </c>
      <c r="F93" s="262" t="n">
        <v>574</v>
      </c>
      <c r="G93" s="261" t="n">
        <f aca="false">SUM(C93:F93)</f>
        <v>3456228</v>
      </c>
      <c r="H93" s="49" t="s">
        <v>147</v>
      </c>
      <c r="I93" s="49"/>
      <c r="L93" s="318"/>
    </row>
    <row r="94" s="39" customFormat="true" ht="12" hidden="false" customHeight="true" outlineLevel="0" collapsed="false">
      <c r="A94" s="21" t="s">
        <v>106</v>
      </c>
      <c r="B94" s="39" t="s">
        <v>107</v>
      </c>
      <c r="C94" s="300" t="s">
        <v>98</v>
      </c>
      <c r="D94" s="300" t="s">
        <v>98</v>
      </c>
      <c r="E94" s="300" t="n">
        <v>762328</v>
      </c>
      <c r="F94" s="262" t="s">
        <v>98</v>
      </c>
      <c r="G94" s="261" t="n">
        <f aca="false">SUM(C94:F94)</f>
        <v>762328</v>
      </c>
      <c r="H94" s="24" t="s">
        <v>106</v>
      </c>
      <c r="I94" s="39" t="s">
        <v>108</v>
      </c>
      <c r="L94" s="318"/>
    </row>
    <row r="95" s="39" customFormat="true" ht="12" hidden="false" customHeight="true" outlineLevel="0" collapsed="false">
      <c r="A95" s="21"/>
      <c r="B95" s="57" t="s">
        <v>222</v>
      </c>
      <c r="C95" s="300" t="s">
        <v>98</v>
      </c>
      <c r="D95" s="300" t="s">
        <v>98</v>
      </c>
      <c r="E95" s="300" t="n">
        <v>75835</v>
      </c>
      <c r="F95" s="262" t="s">
        <v>98</v>
      </c>
      <c r="G95" s="261" t="n">
        <f aca="false">SUM(C95:F95)</f>
        <v>75835</v>
      </c>
      <c r="H95" s="24"/>
      <c r="I95" s="57" t="s">
        <v>223</v>
      </c>
      <c r="L95" s="318"/>
    </row>
    <row r="96" s="21" customFormat="true" ht="12" hidden="false" customHeight="true" outlineLevel="0" collapsed="false">
      <c r="A96" s="21" t="s">
        <v>129</v>
      </c>
      <c r="B96" s="57" t="s">
        <v>130</v>
      </c>
      <c r="C96" s="300" t="s">
        <v>98</v>
      </c>
      <c r="D96" s="300" t="s">
        <v>98</v>
      </c>
      <c r="E96" s="300" t="n">
        <v>2680585</v>
      </c>
      <c r="F96" s="261" t="n">
        <v>574</v>
      </c>
      <c r="G96" s="261" t="n">
        <f aca="false">SUM(C96:F96)</f>
        <v>2681159</v>
      </c>
      <c r="H96" s="24" t="s">
        <v>129</v>
      </c>
      <c r="I96" s="57" t="s">
        <v>150</v>
      </c>
      <c r="L96" s="318"/>
    </row>
    <row r="97" s="39" customFormat="true" ht="12" hidden="false" customHeight="true" outlineLevel="0" collapsed="false">
      <c r="B97" s="57" t="s">
        <v>132</v>
      </c>
      <c r="C97" s="300" t="s">
        <v>98</v>
      </c>
      <c r="D97" s="300" t="s">
        <v>98</v>
      </c>
      <c r="E97" s="300" t="n">
        <v>2680585</v>
      </c>
      <c r="F97" s="261" t="n">
        <v>574</v>
      </c>
      <c r="G97" s="261" t="n">
        <f aca="false">SUM(C97:F97)</f>
        <v>2681159</v>
      </c>
      <c r="H97" s="174"/>
      <c r="I97" s="57" t="s">
        <v>133</v>
      </c>
      <c r="L97" s="318"/>
    </row>
    <row r="98" s="39" customFormat="true" ht="12" hidden="false" customHeight="true" outlineLevel="0" collapsed="false">
      <c r="A98" s="45" t="s">
        <v>141</v>
      </c>
      <c r="B98" s="45"/>
      <c r="C98" s="300" t="s">
        <v>98</v>
      </c>
      <c r="D98" s="300" t="s">
        <v>98</v>
      </c>
      <c r="E98" s="300" t="n">
        <v>463169</v>
      </c>
      <c r="F98" s="261" t="n">
        <v>30598</v>
      </c>
      <c r="G98" s="261" t="n">
        <f aca="false">SUM(C98:F98)</f>
        <v>493767</v>
      </c>
      <c r="H98" s="49" t="s">
        <v>159</v>
      </c>
      <c r="I98" s="49"/>
      <c r="L98" s="318"/>
    </row>
    <row r="99" customFormat="false" ht="12.75" hidden="false" customHeight="false" outlineLevel="0" collapsed="false">
      <c r="B99" s="302"/>
      <c r="C99" s="282"/>
      <c r="D99" s="282"/>
      <c r="E99" s="282"/>
      <c r="F99" s="331"/>
      <c r="G99" s="282"/>
      <c r="H99" s="283"/>
      <c r="L99" s="318"/>
    </row>
    <row r="100" s="12" customFormat="true" ht="12" hidden="false" customHeight="true" outlineLevel="0" collapsed="false">
      <c r="A100" s="299" t="s">
        <v>243</v>
      </c>
      <c r="B100" s="299"/>
      <c r="C100" s="285"/>
      <c r="D100" s="285"/>
      <c r="E100" s="288"/>
      <c r="F100" s="288"/>
      <c r="G100" s="288"/>
      <c r="H100" s="305" t="s">
        <v>243</v>
      </c>
      <c r="L100" s="318"/>
    </row>
    <row r="101" s="21" customFormat="true" ht="12.75" hidden="false" customHeight="false" outlineLevel="0" collapsed="false">
      <c r="A101" s="45" t="s">
        <v>244</v>
      </c>
      <c r="B101" s="45"/>
      <c r="C101" s="261" t="s">
        <v>98</v>
      </c>
      <c r="D101" s="261" t="n">
        <v>3982</v>
      </c>
      <c r="E101" s="300" t="n">
        <v>5302967</v>
      </c>
      <c r="F101" s="300" t="n">
        <v>5916</v>
      </c>
      <c r="G101" s="261" t="n">
        <f aca="false">SUM(C101:F101)</f>
        <v>5312865</v>
      </c>
      <c r="H101" s="49" t="s">
        <v>147</v>
      </c>
      <c r="I101" s="49"/>
      <c r="L101" s="318"/>
    </row>
    <row r="102" s="39" customFormat="true" ht="12" hidden="false" customHeight="true" outlineLevel="0" collapsed="false">
      <c r="A102" s="21" t="s">
        <v>106</v>
      </c>
      <c r="B102" s="39" t="s">
        <v>107</v>
      </c>
      <c r="C102" s="261" t="s">
        <v>98</v>
      </c>
      <c r="D102" s="261" t="s">
        <v>98</v>
      </c>
      <c r="E102" s="300" t="n">
        <v>1714678</v>
      </c>
      <c r="F102" s="261" t="s">
        <v>98</v>
      </c>
      <c r="G102" s="261" t="n">
        <f aca="false">SUM(C102:F102)</f>
        <v>1714678</v>
      </c>
      <c r="H102" s="24" t="s">
        <v>106</v>
      </c>
      <c r="I102" s="39" t="s">
        <v>108</v>
      </c>
      <c r="L102" s="318"/>
    </row>
    <row r="103" s="39" customFormat="true" ht="12" hidden="false" customHeight="true" outlineLevel="0" collapsed="false">
      <c r="A103" s="21"/>
      <c r="B103" s="39" t="s">
        <v>153</v>
      </c>
      <c r="C103" s="261" t="s">
        <v>98</v>
      </c>
      <c r="D103" s="261" t="s">
        <v>98</v>
      </c>
      <c r="E103" s="265" t="n">
        <v>158506</v>
      </c>
      <c r="F103" s="261" t="s">
        <v>98</v>
      </c>
      <c r="G103" s="261" t="n">
        <f aca="false">SUM(C103:F103)</f>
        <v>158506</v>
      </c>
      <c r="H103" s="11"/>
      <c r="I103" s="57" t="s">
        <v>110</v>
      </c>
      <c r="L103" s="318"/>
    </row>
    <row r="104" s="21" customFormat="true" ht="12" hidden="false" customHeight="true" outlineLevel="0" collapsed="false">
      <c r="A104" s="21" t="s">
        <v>129</v>
      </c>
      <c r="B104" s="57" t="s">
        <v>130</v>
      </c>
      <c r="C104" s="261" t="s">
        <v>98</v>
      </c>
      <c r="D104" s="261" t="n">
        <v>3982</v>
      </c>
      <c r="E104" s="261" t="n">
        <v>3585805</v>
      </c>
      <c r="F104" s="261" t="n">
        <v>5916</v>
      </c>
      <c r="G104" s="261" t="n">
        <f aca="false">SUM(C104:F104)</f>
        <v>3595703</v>
      </c>
      <c r="H104" s="24" t="s">
        <v>129</v>
      </c>
      <c r="I104" s="57" t="s">
        <v>150</v>
      </c>
      <c r="L104" s="318"/>
    </row>
    <row r="105" s="39" customFormat="true" ht="12" hidden="false" customHeight="true" outlineLevel="0" collapsed="false">
      <c r="B105" s="57" t="s">
        <v>132</v>
      </c>
      <c r="C105" s="261" t="s">
        <v>98</v>
      </c>
      <c r="D105" s="261" t="n">
        <v>3982</v>
      </c>
      <c r="E105" s="261" t="n">
        <v>3585805</v>
      </c>
      <c r="F105" s="261" t="n">
        <v>5916</v>
      </c>
      <c r="G105" s="261" t="n">
        <f aca="false">SUM(C105:F105)</f>
        <v>3595703</v>
      </c>
      <c r="H105" s="174"/>
      <c r="I105" s="57" t="s">
        <v>133</v>
      </c>
      <c r="L105" s="318"/>
    </row>
    <row r="106" s="39" customFormat="true" ht="12" hidden="false" customHeight="true" outlineLevel="0" collapsed="false">
      <c r="A106" s="45" t="s">
        <v>141</v>
      </c>
      <c r="B106" s="45"/>
      <c r="C106" s="261" t="s">
        <v>98</v>
      </c>
      <c r="D106" s="261" t="s">
        <v>98</v>
      </c>
      <c r="E106" s="261" t="n">
        <v>269781</v>
      </c>
      <c r="F106" s="261" t="s">
        <v>98</v>
      </c>
      <c r="G106" s="261" t="n">
        <f aca="false">SUM(C106:F106)</f>
        <v>269781</v>
      </c>
      <c r="H106" s="49" t="s">
        <v>159</v>
      </c>
      <c r="I106" s="49"/>
      <c r="L106" s="318"/>
    </row>
    <row r="107" customFormat="false" ht="12.75" hidden="false" customHeight="false" outlineLevel="0" collapsed="false">
      <c r="B107" s="302"/>
      <c r="C107" s="282"/>
      <c r="D107" s="282"/>
      <c r="E107" s="282"/>
      <c r="F107" s="282"/>
      <c r="G107" s="282"/>
      <c r="H107" s="283"/>
      <c r="L107" s="318"/>
    </row>
    <row r="108" s="12" customFormat="true" ht="12" hidden="false" customHeight="true" outlineLevel="0" collapsed="false">
      <c r="A108" s="299" t="s">
        <v>245</v>
      </c>
      <c r="B108" s="299"/>
      <c r="C108" s="285"/>
      <c r="D108" s="285"/>
      <c r="E108" s="285"/>
      <c r="F108" s="285"/>
      <c r="G108" s="285"/>
      <c r="H108" s="305" t="s">
        <v>245</v>
      </c>
      <c r="L108" s="318"/>
    </row>
    <row r="109" s="21" customFormat="true" ht="12" hidden="false" customHeight="true" outlineLevel="0" collapsed="false">
      <c r="A109" s="45" t="s">
        <v>146</v>
      </c>
      <c r="B109" s="45"/>
      <c r="C109" s="261" t="s">
        <v>98</v>
      </c>
      <c r="D109" s="261" t="s">
        <v>98</v>
      </c>
      <c r="E109" s="261" t="n">
        <v>18920245</v>
      </c>
      <c r="F109" s="261" t="n">
        <v>457252</v>
      </c>
      <c r="G109" s="261" t="n">
        <f aca="false">SUM(C109:F109)</f>
        <v>19377497</v>
      </c>
      <c r="H109" s="53" t="s">
        <v>147</v>
      </c>
      <c r="L109" s="318"/>
    </row>
    <row r="110" s="39" customFormat="true" ht="12" hidden="false" customHeight="true" outlineLevel="0" collapsed="false">
      <c r="A110" s="21" t="s">
        <v>106</v>
      </c>
      <c r="B110" s="39" t="s">
        <v>107</v>
      </c>
      <c r="C110" s="261" t="s">
        <v>98</v>
      </c>
      <c r="D110" s="261" t="s">
        <v>98</v>
      </c>
      <c r="E110" s="265" t="n">
        <v>16750718</v>
      </c>
      <c r="F110" s="261" t="n">
        <v>456188</v>
      </c>
      <c r="G110" s="261" t="n">
        <f aca="false">SUM(C110:F110)</f>
        <v>17206906</v>
      </c>
      <c r="H110" s="24" t="s">
        <v>106</v>
      </c>
      <c r="I110" s="39" t="s">
        <v>108</v>
      </c>
      <c r="L110" s="318"/>
    </row>
    <row r="111" s="39" customFormat="true" ht="12" hidden="false" customHeight="true" outlineLevel="0" collapsed="false">
      <c r="A111" s="21"/>
      <c r="B111" s="39" t="s">
        <v>153</v>
      </c>
      <c r="C111" s="261" t="s">
        <v>98</v>
      </c>
      <c r="D111" s="261" t="s">
        <v>98</v>
      </c>
      <c r="E111" s="265" t="n">
        <v>150495</v>
      </c>
      <c r="F111" s="261" t="s">
        <v>98</v>
      </c>
      <c r="G111" s="261" t="n">
        <f aca="false">SUM(C111:F111)</f>
        <v>150495</v>
      </c>
      <c r="H111" s="11"/>
      <c r="I111" s="57" t="s">
        <v>110</v>
      </c>
      <c r="L111" s="318"/>
    </row>
    <row r="112" s="21" customFormat="true" ht="12" hidden="false" customHeight="true" outlineLevel="0" collapsed="false">
      <c r="A112" s="21" t="s">
        <v>129</v>
      </c>
      <c r="B112" s="57" t="s">
        <v>130</v>
      </c>
      <c r="C112" s="261" t="s">
        <v>98</v>
      </c>
      <c r="D112" s="261" t="s">
        <v>98</v>
      </c>
      <c r="E112" s="261" t="n">
        <v>1063885</v>
      </c>
      <c r="F112" s="261" t="n">
        <v>1064</v>
      </c>
      <c r="G112" s="261" t="n">
        <f aca="false">SUM(C112:F112)</f>
        <v>1064949</v>
      </c>
      <c r="H112" s="24" t="s">
        <v>129</v>
      </c>
      <c r="I112" s="57" t="s">
        <v>150</v>
      </c>
      <c r="L112" s="318"/>
    </row>
    <row r="113" s="39" customFormat="true" ht="12" hidden="false" customHeight="true" outlineLevel="0" collapsed="false">
      <c r="B113" s="57" t="s">
        <v>132</v>
      </c>
      <c r="C113" s="261" t="s">
        <v>98</v>
      </c>
      <c r="D113" s="261" t="s">
        <v>98</v>
      </c>
      <c r="E113" s="261" t="n">
        <v>1063885</v>
      </c>
      <c r="F113" s="261" t="n">
        <v>1064</v>
      </c>
      <c r="G113" s="261" t="n">
        <f aca="false">SUM(C113:F113)</f>
        <v>1064949</v>
      </c>
      <c r="H113" s="174"/>
      <c r="I113" s="57" t="s">
        <v>133</v>
      </c>
      <c r="L113" s="318"/>
    </row>
    <row r="114" s="39" customFormat="true" ht="12" hidden="false" customHeight="true" outlineLevel="0" collapsed="false">
      <c r="A114" s="45" t="s">
        <v>141</v>
      </c>
      <c r="B114" s="45"/>
      <c r="C114" s="261" t="s">
        <v>98</v>
      </c>
      <c r="D114" s="261" t="s">
        <v>98</v>
      </c>
      <c r="E114" s="261" t="n">
        <v>245723</v>
      </c>
      <c r="F114" s="261" t="s">
        <v>98</v>
      </c>
      <c r="G114" s="261" t="n">
        <f aca="false">SUM(C114:F114)</f>
        <v>245723</v>
      </c>
      <c r="H114" s="53" t="s">
        <v>159</v>
      </c>
      <c r="L114" s="318"/>
    </row>
    <row r="116" customFormat="false" ht="12.75" hidden="false" customHeight="false" outlineLevel="0" collapsed="false">
      <c r="I116" s="269"/>
    </row>
  </sheetData>
  <mergeCells count="47">
    <mergeCell ref="A2:I2"/>
    <mergeCell ref="C5:F5"/>
    <mergeCell ref="C6:F6"/>
    <mergeCell ref="A12:B12"/>
    <mergeCell ref="A13:B13"/>
    <mergeCell ref="H13:I13"/>
    <mergeCell ref="A20:B20"/>
    <mergeCell ref="H20:I20"/>
    <mergeCell ref="A22:B22"/>
    <mergeCell ref="A23:B23"/>
    <mergeCell ref="H23:I23"/>
    <mergeCell ref="A29:B29"/>
    <mergeCell ref="H29:I29"/>
    <mergeCell ref="A31:B31"/>
    <mergeCell ref="A32:B32"/>
    <mergeCell ref="H32:I32"/>
    <mergeCell ref="A39:B39"/>
    <mergeCell ref="H39:I39"/>
    <mergeCell ref="A47:I47"/>
    <mergeCell ref="C50:F50"/>
    <mergeCell ref="C51:F51"/>
    <mergeCell ref="A57:B57"/>
    <mergeCell ref="A60:B60"/>
    <mergeCell ref="H60:I60"/>
    <mergeCell ref="A66:B66"/>
    <mergeCell ref="H66:I66"/>
    <mergeCell ref="A68:B68"/>
    <mergeCell ref="A69:B69"/>
    <mergeCell ref="H69:I69"/>
    <mergeCell ref="A76:B76"/>
    <mergeCell ref="H76:I76"/>
    <mergeCell ref="A82:I82"/>
    <mergeCell ref="C85:F85"/>
    <mergeCell ref="C86:F86"/>
    <mergeCell ref="A92:B92"/>
    <mergeCell ref="A93:B93"/>
    <mergeCell ref="H93:I93"/>
    <mergeCell ref="A98:B98"/>
    <mergeCell ref="H98:I98"/>
    <mergeCell ref="A100:B100"/>
    <mergeCell ref="A101:B101"/>
    <mergeCell ref="H101:I101"/>
    <mergeCell ref="A106:B106"/>
    <mergeCell ref="H106:I106"/>
    <mergeCell ref="A108:B108"/>
    <mergeCell ref="A109:B109"/>
    <mergeCell ref="A114:B114"/>
  </mergeCells>
  <hyperlinks>
    <hyperlink ref="K1" location="'OBSAH - CONTENTS'!A1" display="OBSAH - CONTENTS'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3:57:04Z</dcterms:created>
  <dc:creator>Motúzová Petra</dc:creator>
  <dc:description/>
  <dc:language>en-US</dc:language>
  <cp:lastModifiedBy>Krištofičová Petra</cp:lastModifiedBy>
  <cp:lastPrinted>2021-12-20T19:34:11Z</cp:lastPrinted>
  <dcterms:modified xsi:type="dcterms:W3CDTF">2024-12-10T12:38:19Z</dcterms:modified>
  <cp:revision>0</cp:revision>
  <dc:subject/>
  <dc:title/>
</cp:coreProperties>
</file>